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 MSK_1. verze" sheetId="1" state="visible" r:id="rId2"/>
    <sheet name="RAP MSK" sheetId="2" state="hidden" r:id="rId3"/>
    <sheet name="List1" sheetId="3" state="hidden" r:id="rId4"/>
  </sheets>
  <externalReferences>
    <externalReference r:id="rId5"/>
  </externalReferences>
  <definedNames>
    <definedName function="false" hidden="true" localSheetId="1" name="_xlnm._FilterDatabase" vbProcedure="false">'RAP MSK'!$A$3:$AR$148</definedName>
    <definedName function="false" hidden="true" localSheetId="0" name="_xlnm._FilterDatabase" vbProcedure="false">'RAP MSK_1. verze'!$A$4:$AR$162</definedName>
    <definedName function="false" hidden="false" name="Zamereni" vbProcedure="false">[1]ZDROJE_DAT!$A$103:$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583">
  <si>
    <t xml:space="preserve">Regionální akční plán Moravskoslezského kraje_schválen RSK 22.6.2015_1. verze</t>
  </si>
  <si>
    <t xml:space="preserve">List_vazba RAP na SRR </t>
  </si>
  <si>
    <t xml:space="preserve">List_vazba RAP na SRK</t>
  </si>
  <si>
    <t xml:space="preserve">List_financování RAP</t>
  </si>
  <si>
    <t xml:space="preserve">List_indikátory RAP </t>
  </si>
  <si>
    <t xml:space="preserve">List_finanční plán RAP</t>
  </si>
  <si>
    <t xml:space="preserve">Aktivity RAP</t>
  </si>
  <si>
    <t xml:space="preserve">SRR ČR</t>
  </si>
  <si>
    <t xml:space="preserve">vazba na SRK/ PRK kraje </t>
  </si>
  <si>
    <t xml:space="preserve">Další relevantní koncepční dokumenty</t>
  </si>
  <si>
    <t xml:space="preserve">financování ESIF</t>
  </si>
  <si>
    <r>
      <rPr>
        <b val="true"/>
        <sz val="12"/>
        <rFont val="Arial"/>
        <family val="2"/>
      </rPr>
      <t xml:space="preserve">mimo fondů ESI  </t>
    </r>
    <r>
      <rPr>
        <b val="true"/>
        <i val="true"/>
        <sz val="12"/>
        <rFont val="Arial"/>
        <family val="2"/>
      </rPr>
      <t xml:space="preserve">ano/ne</t>
    </r>
  </si>
  <si>
    <t xml:space="preserve">Indikátory výstupu OP</t>
  </si>
  <si>
    <t xml:space="preserve">Hodnota RAP včetně IN</t>
  </si>
  <si>
    <t xml:space="preserve">Z toho hodnota ITI</t>
  </si>
  <si>
    <t xml:space="preserve">Z toho hodnota IPRÚ</t>
  </si>
  <si>
    <t xml:space="preserve">Z toho hodnota CLLD</t>
  </si>
  <si>
    <r>
      <rPr>
        <b val="true"/>
        <sz val="12"/>
        <rFont val="Arial"/>
        <family val="2"/>
      </rPr>
      <t xml:space="preserve">naplnění indikátorů AP SRR </t>
    </r>
    <r>
      <rPr>
        <b val="true"/>
        <i val="true"/>
        <sz val="12"/>
        <rFont val="Arial"/>
        <family val="2"/>
      </rPr>
      <t xml:space="preserve">(nebude součástí červen 2015)</t>
    </r>
  </si>
  <si>
    <t xml:space="preserve">RAP (celkové výdaje v mil. Kč včetně IN)</t>
  </si>
  <si>
    <t xml:space="preserve">Z toho ITI (celkové výdaje v mil. Kč)</t>
  </si>
  <si>
    <t xml:space="preserve">Z toho IPRÚ (celkové výdaje v mil. Kč)</t>
  </si>
  <si>
    <t xml:space="preserve">Z toho CLLD (celkové výdaje v mil. Kč)</t>
  </si>
  <si>
    <t xml:space="preserve">Financování ESIF</t>
  </si>
  <si>
    <t xml:space="preserve">hlavní</t>
  </si>
  <si>
    <t xml:space="preserve">podaktivita</t>
  </si>
  <si>
    <t xml:space="preserve">opatření SRR ČR</t>
  </si>
  <si>
    <t xml:space="preserve">návrh aktivity AP SRR ČR</t>
  </si>
  <si>
    <t xml:space="preserve">Název dokumentu</t>
  </si>
  <si>
    <t xml:space="preserve">Opatření</t>
  </si>
  <si>
    <r>
      <rPr>
        <b val="true"/>
        <sz val="12"/>
        <rFont val="Arial"/>
        <family val="2"/>
      </rPr>
      <t xml:space="preserve">Aktivita</t>
    </r>
    <r>
      <rPr>
        <b val="true"/>
        <vertAlign val="superscript"/>
        <sz val="12"/>
        <rFont val="Arial"/>
        <family val="2"/>
      </rPr>
      <t xml:space="preserve"> (pokud lze identifikovat)</t>
    </r>
  </si>
  <si>
    <t xml:space="preserve">Operační program/Program</t>
  </si>
  <si>
    <t xml:space="preserve">Specifický cíl OP
/Opatření PRV</t>
  </si>
  <si>
    <t xml:space="preserve">Aktivita SC</t>
  </si>
  <si>
    <t xml:space="preserve">stát</t>
  </si>
  <si>
    <t xml:space="preserve">kraj</t>
  </si>
  <si>
    <t xml:space="preserve">obce</t>
  </si>
  <si>
    <t xml:space="preserve">ostatní</t>
  </si>
  <si>
    <t xml:space="preserve">OP</t>
  </si>
  <si>
    <t xml:space="preserve">SC OP</t>
  </si>
  <si>
    <t xml:space="preserve">Název indikátoru</t>
  </si>
  <si>
    <t xml:space="preserve">do r. 2016</t>
  </si>
  <si>
    <t xml:space="preserve">2017-2020</t>
  </si>
  <si>
    <t xml:space="preserve">do r.2016</t>
  </si>
  <si>
    <t xml:space="preserve">do 2016</t>
  </si>
  <si>
    <t xml:space="preserve">Celkem</t>
  </si>
  <si>
    <t xml:space="preserve">Operační program</t>
  </si>
  <si>
    <t xml:space="preserve">Specifický cíl OP</t>
  </si>
  <si>
    <t xml:space="preserve">Poznámka MSK</t>
  </si>
  <si>
    <t xml:space="preserve">Zlepšení technického stavu silniční infrastruktury</t>
  </si>
  <si>
    <t xml:space="preserve">Výstavba a rekonstrukce silnic II. a III. třídy</t>
  </si>
  <si>
    <t xml:space="preserve">1.4 Rozšíření a zkvalitnění infrastruktury, 2.1 Modernizace silniční infrastruktury,4.2 Zlepšení vnitřní a vnější obslužnosti území</t>
  </si>
  <si>
    <t xml:space="preserve">1.4.1 Doplnění chybějící dopravní infrastruktury, 2.1.1 Dobudování chybějících úseků dálnic (s důrazem na TEN-T) a rychlostních komunikací, 2.1.3 Posílení síťového charakteru spojeného s budováním obchvatů, přeložek a nových přístupů pro bezproblémové napojení na páteřní silniční infrastrukturu, 4.2.2 Zkvalitnění regionálních a místních dopravních sítí (silnice II. a III. třídy, místní komunikace, cyklostezky)</t>
  </si>
  <si>
    <t xml:space="preserve">4. Kvalitní a kulturní prostředí, služby a infrastruktura pro život, práci a návštěvu </t>
  </si>
  <si>
    <t xml:space="preserve">4.3 Mít kvalitní vnitřní i vnější dopravní propojení kraje včetně napojení na Transevropské sítě (TEN-T)</t>
  </si>
  <si>
    <t xml:space="preserve">IROP</t>
  </si>
  <si>
    <t xml:space="preserve"> 1.1</t>
  </si>
  <si>
    <t xml:space="preserve">Rekonstrukce, modernizace a výstavba silnic</t>
  </si>
  <si>
    <t xml:space="preserve">ANO</t>
  </si>
  <si>
    <t xml:space="preserve">NE</t>
  </si>
  <si>
    <t xml:space="preserve">Celková délka nově postavených silnic</t>
  </si>
  <si>
    <t xml:space="preserve">x</t>
  </si>
  <si>
    <t xml:space="preserve">Celkové výdaje budou aktualizovány na základě usnesení Rady AKČR.</t>
  </si>
  <si>
    <t xml:space="preserve">Celková délka rekonstruovaných nebo modernizovaných silnic</t>
  </si>
  <si>
    <t xml:space="preserve">Modernizace, obnova  silnic I. tříd sítě TEN-T</t>
  </si>
  <si>
    <t xml:space="preserve">OPD</t>
  </si>
  <si>
    <t xml:space="preserve"> 2.1</t>
  </si>
  <si>
    <t xml:space="preserve">Modernizace, obnova a zkapacitnění již provozovaných úseků kategorie D, R a ostatních silnic I. tříd sítě TEN-T</t>
  </si>
  <si>
    <t xml:space="preserve">Modernizace, obnova silnic I. tříd mimo TEN-T - výstavba obchvatů a přeložek.</t>
  </si>
  <si>
    <t xml:space="preserve"> 3.1</t>
  </si>
  <si>
    <t xml:space="preserve">Výstavba obchvatů a přeložek</t>
  </si>
  <si>
    <t xml:space="preserve">Podpora udržitelných forem dopravy a veřejné dopravy </t>
  </si>
  <si>
    <t xml:space="preserve">Rozvoj přestupních terminálů a uzlů pro veřejnou dopravu (záchytná parkoviště pro osobní vozy a kola, bezbariérový přístup zastávek a terminálů)   </t>
  </si>
  <si>
    <t xml:space="preserve">1.3 Podpora integrace dopravních systémů, 4.2 Zlepšení vnitřní a vnější obslužnosti území, 5.3 Zajištění základních služeb a obslužnosti</t>
  </si>
  <si>
    <t xml:space="preserve">1.3.1 Rozšiřování integrovaných systémů veřejné dopravy, přestupních terminálů, (zkopírováno) budování uzlů integrované dopravy, výstavba multimodálních terminalů, 1.3.2 Budování infrastruktury pro dopravu v klidu, 4.2.1 Zajištění odpovídající veřejné dopravy spojující stabilizovaná území 
s regionálními centry, 5.3.1 Zajištění adekvátní dopravní dostupnosti a obslužnosti v periferních územích ve vazbě na příslušná centra</t>
  </si>
  <si>
    <t xml:space="preserve">Terminály, přestupní uzly, nástupiště</t>
  </si>
  <si>
    <t xml:space="preserve">Počet nových nebo rekonstruovaných přestupních terminálů ve veřejné dopravě</t>
  </si>
  <si>
    <t xml:space="preserve">Počet parkovacích míst pro jízdní kola</t>
  </si>
  <si>
    <t xml:space="preserve">Rozvoj nízkoemisní a bezemisní dopravy včetně výstavby plnících stanic</t>
  </si>
  <si>
    <t xml:space="preserve">1.3 Podpora integrace dopravních systémů, 6.4 Omezování negativních vlivů dopravy (hluk, prach atd.) na obyvatelstvo a na krajinu</t>
  </si>
  <si>
    <t xml:space="preserve">1.3.1 Rozšiřování integrovaných systémů veřejné dopravy, přestupních terminálů, (zkopírováno) budování uzlů integrované dopravy, výstavba multimodálních terminálů, 6.4.1 Snižování koncentrace emisí</t>
  </si>
  <si>
    <t xml:space="preserve">Nízkoemisní a bezemisní vozidla a související plnící stanice</t>
  </si>
  <si>
    <t xml:space="preserve">Počet nově pořízených vozidel pro veřejnou dopravu</t>
  </si>
  <si>
    <t xml:space="preserve">OP D</t>
  </si>
  <si>
    <t xml:space="preserve">vybavení veřejné dopravní infrastruktury napájecími a dobíjecími stanicemi pro alternativní pohony, mimo jiné v rámci existujících park and ride a placených parkovacích míst</t>
  </si>
  <si>
    <t xml:space="preserve">Počet nově pořízených či zmodernizovaných zařízení technické infrastruktury pro ekologická vozidla</t>
  </si>
  <si>
    <t xml:space="preserve">Zvyšování bezpečnosti v motorové i bezmotorové dopravě</t>
  </si>
  <si>
    <t xml:space="preserve">1.3 Podpora integrace dopravních systémů</t>
  </si>
  <si>
    <t xml:space="preserve">1.3.3 Budování infastruktury pro městskou dopravu, 1.3.4 Budování infastruktury pro nemotorovou dopravu</t>
  </si>
  <si>
    <t xml:space="preserve">Bezpečnost</t>
  </si>
  <si>
    <t xml:space="preserve">Počet realizací vedoucích ke zvýšení bezpečnosti v dopravě</t>
  </si>
  <si>
    <t xml:space="preserve">Rozvoj cyklodopravy</t>
  </si>
  <si>
    <t xml:space="preserve">1.3 Podpora integrace dopravních systémů, 4.2 Zlepšení vnitřní a vnější obslužnosti území</t>
  </si>
  <si>
    <t xml:space="preserve">1.3.4 Budování infastruktury pro nemotorovou dopravu, 4.2.2 Zkvalitnění regionálních a místních dopravních sítí (silnice II. a III. třídy, místní komunikace, cyklostezky)</t>
  </si>
  <si>
    <t xml:space="preserve">Cyklodoprava</t>
  </si>
  <si>
    <t xml:space="preserve">Délka nově vybudovaných cyklostezek a cyklotras</t>
  </si>
  <si>
    <t xml:space="preserve">Rozvoj ITS</t>
  </si>
  <si>
    <t xml:space="preserve">1.3 Podpora integrace dopravních systémů, 1.4 Rozšíření a zkvalitnění infrastruktury</t>
  </si>
  <si>
    <t xml:space="preserve">1.3.1 Rozšiřování integrovaných systémů veřejné dopravy, přestupních terminálů, (zkopírováno) budování uzlů integrované dopravy, výstavba multimodálních terminálů , 1.3.3 Budování infastruktury pro městskou dopravu, 1.4.1 Doplnění chybějící dopravní infrastruktury</t>
  </si>
  <si>
    <t xml:space="preserve">Telematika</t>
  </si>
  <si>
    <t xml:space="preserve">Počet zařízení a služeb pro řízení dopravy</t>
  </si>
  <si>
    <t xml:space="preserve">Rozvoj systémů a služeb včetně ITS na síti TEN-T a ve městech pro řízení dopravy a ovlivňování dopravních proudů na městské silniční síti </t>
  </si>
  <si>
    <t xml:space="preserve">Počet zařízení a služeb ITS</t>
  </si>
  <si>
    <t xml:space="preserve">Výstavba a modernizace systémů městské a příměstské dopravy na drážním principu</t>
  </si>
  <si>
    <t xml:space="preserve">1.3.3 Budování infastruktury pro městskou dopravu</t>
  </si>
  <si>
    <t xml:space="preserve"> 4.3 Mít kvalitní vnitřní i vnější dopravní propojení kraje včetně napojení na Transevropské sítě (TEN-T)</t>
  </si>
  <si>
    <t xml:space="preserve">Výstavba a modernizace infrastruktury systémů městské a příměstské dopravy na drážním principu (metro, tramvaje, tram-train, trolejbusy)</t>
  </si>
  <si>
    <t xml:space="preserve">Celková délka nových nebo modernizovaných linek metra, tramvajových tratí nebo trolejbusových tratí  </t>
  </si>
  <si>
    <t xml:space="preserve">Celková délka nových nebo modernizovaných tramvajových tratí nebo linek metra </t>
  </si>
  <si>
    <t xml:space="preserve">Modernizace a výstavba infrastruktury vodních cest </t>
  </si>
  <si>
    <t xml:space="preserve">Příprava modernizace vodních cest (projektová příprava)</t>
  </si>
  <si>
    <t xml:space="preserve">1.4 Rozšíření a zkvalitnění infrastruktury</t>
  </si>
  <si>
    <t xml:space="preserve">1.4.1 Doplnění chybějící dopravní infrastruktury</t>
  </si>
  <si>
    <t xml:space="preserve"> 1.2</t>
  </si>
  <si>
    <t xml:space="preserve">Zlepšení infrastruktury pro vyšší konkurenceschopnost a větší využití vnitrozemské vodní dopravy </t>
  </si>
  <si>
    <t xml:space="preserve">Počet zpracovaných přípravných dokumentací</t>
  </si>
  <si>
    <t xml:space="preserve">Modernizace železniční infrastruktury</t>
  </si>
  <si>
    <t xml:space="preserve">Obnova vozidlového parku osobní železniční dopravy</t>
  </si>
  <si>
    <t xml:space="preserve"> 1.5</t>
  </si>
  <si>
    <t xml:space="preserve">Počet nově pořízených nebo modernizovaných vozidel pro drážní dopravu</t>
  </si>
  <si>
    <t xml:space="preserve">Zvýšení kvality a dostupnosti sociálních služeb vedoucí k sociální inkluzi</t>
  </si>
  <si>
    <t xml:space="preserve">Deinstitucionalizace sociálních služeb, rozvoj zařízení komunitní péče </t>
  </si>
  <si>
    <t xml:space="preserve">3.1 Zvýšení kvality a vybavenosti veřejnými službami, 3.3 Podpora bydlení jako nástroje sociální soudržnosti</t>
  </si>
  <si>
    <t xml:space="preserve">3.1.1 Zvyšování kvality a vybavenosti optimálně dimenzované sítě škol, zdravotnických zařízení a zařízení sociálních služeb s ohledem na demografické trendy a aktuální i budoucí potřeby, 3.1.2 Zlepšení vybavenosti území špičkovými službami v oblasti zdravotnictví a sociální péče, 3.1.3 Zajištění dostupnosti zdravotnických a sociálních služeb ve venkovském prostoru, 3.3.1 Úpravy a rozšiřovaní kapacit bydlení v rozvojových územích pro vybrané znevýhodněné skupiny obyvatel podle specifických místních podmínek</t>
  </si>
  <si>
    <t xml:space="preserve">3. Soudržná společnost - kvalitní zdravotnictví, cílené sociální služby a úspěšný boj proti chudobě</t>
  </si>
  <si>
    <t xml:space="preserve">3.3 Optimalizovat síť sociálních služeb na území kraje dle zjištěných potřeb jeho obyvatel                              3.4 Transformovat pobytové sociální služby do moderních forem poskytování pomoci a podpory</t>
  </si>
  <si>
    <t xml:space="preserve">Střednědobý plán rozvoje sociálních služeb v MSK na léta 2015-2020</t>
  </si>
  <si>
    <t xml:space="preserve">Deinstitucionalizace sociálních služeb za účelem sociálního začleňování a zvýšení uplatnitelnosti na trhu práce</t>
  </si>
  <si>
    <t xml:space="preserve">Počet podpořených zázemí pro služby a sociální práci</t>
  </si>
  <si>
    <t xml:space="preserve">36</t>
  </si>
  <si>
    <t xml:space="preserve">42</t>
  </si>
  <si>
    <t xml:space="preserve">Počet podpořených bytů pro sociální bydlení</t>
  </si>
  <si>
    <t xml:space="preserve">222</t>
  </si>
  <si>
    <t xml:space="preserve">11</t>
  </si>
  <si>
    <t xml:space="preserve">Zlepšení technického stavu, vybavení a zvýšení dostupnosti sociálních služeb (terénní, ambulantní, pobytové služby)</t>
  </si>
  <si>
    <t xml:space="preserve">Infrastruktura pro dostupnost a rozvoj sociální služby</t>
  </si>
  <si>
    <t xml:space="preserve">Počet podpořených komunitních center</t>
  </si>
  <si>
    <t xml:space="preserve">Podpora sociálního bydlení (pořízení bytů, bytových domů)</t>
  </si>
  <si>
    <t xml:space="preserve">Sociální bydlení</t>
  </si>
  <si>
    <t xml:space="preserve">Rozvoj kvality a dostupnosti pobytových sociálních služeb, Podpora  plánování sociálních služeb</t>
  </si>
  <si>
    <t xml:space="preserve">3.1 Zvýšení kvality a vybavenosti veřejnými službami, 4.1 Zajištění odpovídající kapacity infrastruktury veřejných služeb</t>
  </si>
  <si>
    <t xml:space="preserve">3.1.1 Zvyšování kvality a vybavenosti optimálně dimenzované sítě škol, zdravotnických zařízení a zařízení sociálních služeb s ohledem na demografické trendy a aktuální i budoucí potřeby, 3.1.3 Zajištění dostupnosti zdravotnických a sociálních služeb ve venkovském prostoru, 4.1.4 Posílení koordinace sociálních služeb na místní úrovni na bázi meziobecní spolupráce</t>
  </si>
  <si>
    <t xml:space="preserve">3.3 Optimalizovat síť sociálních služeb na území kraje dle zjištěných potřeb jeho obyvatel                                                                 3.4 Transformovat pobytové sociální služby do moderních forem poskytování pomoci</t>
  </si>
  <si>
    <t xml:space="preserve">OPZ</t>
  </si>
  <si>
    <t xml:space="preserve">IP 2.2_SC1</t>
  </si>
  <si>
    <t xml:space="preserve">Systémová, koncepční, strategická, osvětová a metodická opatření v oblasti sociálních služeb, služeb pro rodiny a děti, služeb na ochranu práv dětí a jejich oprávněných zájmů, služeb napomáhajících rozvoji rodičovských kompetencí, služeb péče o děti, náhradní rodinné péče a sociálního začleňování; Podpora procesu střednědobého plánování služeb (zavádění, realizace a vyhodnocování procesu), včetně tvorby střednědobých plánů rozvoje služeb; Podpora a posilování koordinační role obcí (tvorba strategií spočívajících na odpovědnosti místních samospráv a spolupráci klíčových aktérů za účelem předcházení a komplexního řešení problémů sociálního vyloučení); Vzdělávání v sociální oblasti, v oblasti koncepční, strategické a manažerské u pracovníků v sociálních službách, pracovníků pracujících s dětmi, pracovníků v službách pro rodiny a děti a dalších navazujících službách a organizacích podporujících sociální začleňování včetně orgánů sociálně právní ochrany dětí, vzdělávání neformálních pečovatelů; Podpora transformace a deinstitucionalizace pobytových sociálních služeb (zejména pro osoby se zdravotním postižením a seniory), zařízení ústavní péče pro děti a rozvoj nových služeb komunitního typu, ambulantních a terénních služeb a nových typů péče, včetně rozvoje a rozšiřování nástrojů pro identifikaci a odstraňování dopadů institucionalizace na uživatele pobytových sociálních služeb a rozvoje individuálního plánování podpory zaměřené na integraci uživatele ústavních služeb do běžného prostředí, řešení dopadů reformy psychiatrické péče na systém sociálních služeb a provázání s návaznými veřejně dostupnými službami;Rozvoj nových modelů služeb podporujících sociální začleňování, včetně přenosu dobré praxe a podpory pilotních projektů k posílení udržitelnosti a vyšší efektivnosti jednotlivých systémů (zapojování i soukromého sektoru), opatření k zefektivňování procesů v sociálních službách a ve službách pro rodiny a děti a rozvoje strategického řízení a managementu s cílem podpořit prevenci a včasnou intervenci;</t>
  </si>
  <si>
    <t xml:space="preserve">Celkový počet účastníků</t>
  </si>
  <si>
    <t xml:space="preserve">Kapacita podpořených služeb</t>
  </si>
  <si>
    <t xml:space="preserve">Počet napsaných a zveřejněných analytických a strategických dokumentů (vč. evaluačních)</t>
  </si>
  <si>
    <t xml:space="preserve">Počet funkčních podpůrných IT systémů pro sledování služeb</t>
  </si>
  <si>
    <t xml:space="preserve">Podpora systému sociálního bydlení</t>
  </si>
  <si>
    <t xml:space="preserve">3.3 Podpora bydlení jako nástroje sociální soudržnosti</t>
  </si>
  <si>
    <t xml:space="preserve">3.3.1 Úpravy a rozšiřovaní kapacit bydlení v rozvojových územích pro vybrané znevýhodněné skupiny obyvatel podle specifických místních podmínek</t>
  </si>
  <si>
    <t xml:space="preserve">Podpora systému sociálního bydlení a s ním spojených preventivních, následných a doprovodných služeb;</t>
  </si>
  <si>
    <t xml:space="preserve">Podpora sociálního podnikání</t>
  </si>
  <si>
    <t xml:space="preserve">Vytváření a zkvalitnění sociálních podniků</t>
  </si>
  <si>
    <t xml:space="preserve">3.X Podpora integrace sociálně vyloučených a sociálním vyloučením ohrožených skupin obyvatelstva, 4.3 Podpora inovací v podnikání</t>
  </si>
  <si>
    <t xml:space="preserve">3.X.2 Vytváření pracovních míst a rozvoj sociálního podnikání a prostupného zaměstnávání, 4.3.5 Podpora konceptu místní ekonomiky a sociálního podnikání</t>
  </si>
  <si>
    <t xml:space="preserve">3.3 Optimalizovat síť sociálních služeb na území kraje dle zjištěných potřeb jeho obyvatel                                                             3.4 Transformovat pobytové sociální služby do moderních forem poskytování pomoci a podpory</t>
  </si>
  <si>
    <t xml:space="preserve">Výstavba, rekonstrukce a vybavení sociálních podniků </t>
  </si>
  <si>
    <t xml:space="preserve">Počet podniků pobírajících podporu</t>
  </si>
  <si>
    <t xml:space="preserve">Zvýšení zaměstnanosti v podporovaných podnicích</t>
  </si>
  <si>
    <t xml:space="preserve">Podpora podnikatelských aktivit v sociálním podnikání</t>
  </si>
  <si>
    <t xml:space="preserve">OP Z</t>
  </si>
  <si>
    <t xml:space="preserve">IP2.1_SC2 </t>
  </si>
  <si>
    <t xml:space="preserve">Vznik a rozvoj podnikatelských aktivit v oblasti sociálního podnikání, zavedení systému podpory startu, rozvoje a udržitelnosti sociálních podniků (zapojení i soukromého sektoru), včetně aktivit vedoucích k zajištění snadnějšího přístupu k jejich financování</t>
  </si>
  <si>
    <t xml:space="preserve">Počet podporovaných mikropodniků, malých a středních podniků (včetně družstevních podniků a podniků sociální ekonomiky)</t>
  </si>
  <si>
    <t xml:space="preserve">Podpora zaměstnanosti a adaptability pracovní síly</t>
  </si>
  <si>
    <t xml:space="preserve">Podpora zaměstnanosti zejména u uchazačů o zaměstnaní a osob znevýhodněných na trhu práce</t>
  </si>
  <si>
    <t xml:space="preserve">1.5 Adaptabilita trhu práce, 3.X Podpora integrace sociálně vyloučených a sociálním vyloučením ohrožených skupin obyvatelstva, 5.2 Podpora zvýšení kvality pracovní síly</t>
  </si>
  <si>
    <t xml:space="preserve">1.5.5 Integrace trhů práce a spolupráce se zaměstnavateli v územním kontextu, 3.X.4 Podpora sociální integrace znevýhodněných skupin jejich zapojením do pracovního procesu, 5.2.2 Zvýšení uplatnění flexibilních forem zaměstnání a prostupného zaměstnání v regionech s vysokou mírou nezaměstnanosti</t>
  </si>
  <si>
    <t xml:space="preserve">2. Dobré vzdělání a vysoká zaměstnanost - příležitost pro všechny</t>
  </si>
  <si>
    <t xml:space="preserve">2.1 Zlepšit koordinaci aktivit zaměřených na růst zaměstnanosti                                           2.2 Snížit nerovnováhu v nabídce a poptávce po kvalifikovaných pracovních silách v jejich počtu, struktuře a kvalitě 2.6 Zvýšit pracovní zapojení nezaměstnaných</t>
  </si>
  <si>
    <t xml:space="preserve">IP1.1_SC1 </t>
  </si>
  <si>
    <t xml:space="preserve">Zprostředkování zaměstnání; Poradenské a informační činnosti a programy; Rekvalifikace</t>
  </si>
  <si>
    <t xml:space="preserve">Celkový počet podpořených účastníků – v členění dle přílohy č. 1 nařízení o ESF </t>
  </si>
  <si>
    <t xml:space="preserve">Podpora zaměstnanosti žen včetně doprovodných aktivit (podpora podnikání, poradenství žen na MD,…)</t>
  </si>
  <si>
    <t xml:space="preserve">2.1 Zlepšit koordinaci aktivit zaměřených na růst zaměstnanosti                   2.2 Snížit nerovnováhu v nabídce a poptávce po kvalifikovaných pracovních silách v jejich počtu, struktuře a kvalitě 2.6 Zvýšit pracovní zapojení nezaměstnaných</t>
  </si>
  <si>
    <t xml:space="preserve">IP1.2_SC1</t>
  </si>
  <si>
    <t xml:space="preserve">Další profesní vzdělávání pro ženy a osoby pečující o jiné závislé osoby zaměřené na zlepšení jejich přístupu na trh práce, včetně výkonu samostatné výdělečné činnosti; Vzdělávání a poradenské aktivity pro osoby na mateřské a rodičovské dovolené a pečující o závislé osoby či ženy ve starším věku; Podpora opatření pro odstranění projevů diskriminace na trhu práce; Vzdělávání, zvyšování povědomí, poradenství v oblasti rovných příležitostí žen a mužů na trhu práce za účelem odstraňování genderových stereotypů a diskriminace na základě pohlaví; Podpora vybudování a provozu, nastavení kvality a následného rozvoje sítě finančně i místně dostupných služeb péče o děti typu dětské skupiny, dětských klubů, případně dalších typů, s důrazem na pokrytí stávající absence služeb pro děti do tří let, případně pro starší děti dle aktuální demografické situace, včetně vzdělávání osob pracujících v podpořených zařízeních péče o děti a osob poskytujících resp. připravujících se na poskytování služeb péče o děti</t>
  </si>
  <si>
    <t xml:space="preserve">Počet projektů zaměřených na udržitelnou zaměstnanost žen a udržitelný postup žen v zaměstnání</t>
  </si>
  <si>
    <t xml:space="preserve">Zvyšování kvalifikace zaměstnanců </t>
  </si>
  <si>
    <t xml:space="preserve">1.5 Adaptabilita trhu práce</t>
  </si>
  <si>
    <t xml:space="preserve">1.5.2 Zapojení zaměstnavatelů do odborné přípravy a odborného vzdělávání, 1.5.5 Integrace trhů práce a spolupráce se zaměstnavateli v územním kontextu</t>
  </si>
  <si>
    <t xml:space="preserve">2.2 Snížit nerovnováhu v nabídce a poptávce po kvalifikovaných pracovních silách v jejich počtu, struktuře a kvalitě 2.3 zvýšit podíl obyvatel schopných komunikovat v cizích jazycích, zejména v angličtině, 2.4 Být evropským lídrem v systémovém rozvoji měkkých kompetencí u všech skupin obyvatel, 2.6 Zvýšit pracovní zapojení nezaměstnaných</t>
  </si>
  <si>
    <t xml:space="preserve">IP1.3_SC1</t>
  </si>
  <si>
    <t xml:space="preserve">Další profesní vzdělávání zaměstnanců podporované zaměstnavateli, zaměřené na odborné i klíčové kompetence, včetně podpory dalšího profesního vzdělávání OSVČ</t>
  </si>
  <si>
    <t xml:space="preserve">Zvyšování kvalifikace starších osob</t>
  </si>
  <si>
    <t xml:space="preserve">IP1.3_SC2</t>
  </si>
  <si>
    <t xml:space="preserve">Další profesní vzdělávání starších zaměstnanců podporované zaměstnavateli, zaměřené na odborné i klíčové kompetence, včetně podpory dalšího profesního vzdělávání OSVČ; Tvorba a realizace podnikových vzdělávacích programů, včetně přípravy podnikových lektorů a instruktorů;Poradenské a informační aktivity v podnicích v oblasti kariérového poradenství; Podpora zavádění age managementu</t>
  </si>
  <si>
    <t xml:space="preserve">Zvyšování kvalifikace zaměstnanců institucí trhu práce</t>
  </si>
  <si>
    <t xml:space="preserve">IP1.4_SC1</t>
  </si>
  <si>
    <t xml:space="preserve">Podpora rozvoje a kapacit institucí trhu práce (analytických, metodických a řídicích) s ohledem na potřeby trhu práce; Tvorba, rozvoj a realizace vzdělávacích programů pro zaměstnance institucí trhu práce zaměřených na zvýšení kvality poskytovaných služeb a personálního zajištění;Tvorba a rozvoj nových nástrojů a opatření aktivní politiky zaměstnanosti, geografické a funkční mobility uchazečů a zájemců o zaměstnání</t>
  </si>
  <si>
    <t xml:space="preserve">Počet projektů zaměřených na orgány veřejné správy a veřejné služby na celostátní, regionální a místní úrovni </t>
  </si>
  <si>
    <t xml:space="preserve">Systémové kariérové poradenství především institucí trhu práce</t>
  </si>
  <si>
    <t xml:space="preserve">IP1.4_SC2</t>
  </si>
  <si>
    <t xml:space="preserve">Tvorba, rozvoj a realizace systémových opatření v oblasti dalšího vzdělávání, zaměřených především na chybějící systémovou podporu dalšího vzdělávání, provazování systémů uznávání výsledků neformálního vzdělávání a informálního učení, finanční podporu pro účast v dalším profesním vzdělávání, zavádění prvků kvality do vzdělávacího procesu;Tvorba a kontinuální provádění systému krátkodobých, střednědobých a dlouhodobých analýz a prognóz kvalifikačních potřeb na trhu práce, produkce konkrétních informačních produktů dle potřeb jednotlivých uživatelů;Realizace systémového kariérového poradenství v celoživotní perspektivě,</t>
  </si>
  <si>
    <t xml:space="preserve">Celkový počet podpořených účastníků</t>
  </si>
  <si>
    <t xml:space="preserve">Podpora uplatnitelnosti osob ohrožených sociálním vyloučením nebo sociálně vyloučených ve společnosti a na trhu práce prostřednictvím sociálních služeb (terénní, ambulantní, komunitní)</t>
  </si>
  <si>
    <t xml:space="preserve">3.X Podpora integrace sociálně vyloučených a sociálním vyloučením ohrožených skupin obyvatelstva, 3.1 Zvýšení kvality a vybavenosti veřejnými službami, 4.1 Zajištění odpovídající kapacity infrastruktury veřejnéch služeb
a sociálního poradenství, 5.2 Podpora zvýšení kvality pracovní síly</t>
  </si>
  <si>
    <t xml:space="preserve">3.X.3 Zabránění vzniku lokalit s koncentrací nízkopříjmového obyvatelstva s nízkým vzděláním, 3.X.4 Podpora sociální integrace znevýhodněných skupin jejich zapojením do pracovního procesu, 3.1.1 Zvyšování kvality a vybavenosti optimálně dimenzované sítě škol, zdravotnických zařízení a zařízení sociálních služeb s ohledem na demografické trendy a aktuální i budoucí potřeby, 4.1.3 Posílení služeb sociální prevence , 5.2.1 Podpora vzdělávání sociálně vyloučených a ohrožených skupin obyvatelstva</t>
  </si>
  <si>
    <t xml:space="preserve">2. Dobré vzdělání a vysoká zaměstnanost - příležitost pro všechny, 3. Soudržná společnost - kvalitní zdravotnictví, cílené sociální služby a úspěšný boj proti chudobě</t>
  </si>
  <si>
    <t xml:space="preserve"> 2.6 Zvýšit pracovní zapojení nezaměstnaných, 3.1 Optimalizovat náklady a řídit kvalitu služeb ve zdravotnických zařízeních           3.6 Aktivně se podílet na snižování dopadů chudoby v Moravskoslezském kraji</t>
  </si>
  <si>
    <t xml:space="preserve">IP2.1_SC1 </t>
  </si>
  <si>
    <t xml:space="preserve">Podpora sociálního začleňování osob a skupin osob sociálně vyloučených či sociálním vyloučením ohrožených prostřednictvím sociálních služeb, služeb pro rodiny a děti a dalších služeb obecného zájmu se zaměřením na zapojení těchto osob do ekonomického, sociálního, pracovního života společnosti;</t>
  </si>
  <si>
    <t xml:space="preserve">Podpora zaměstnanosti ve venkovských oblastech </t>
  </si>
  <si>
    <t xml:space="preserve">1.5 Adaptabilita trhu práce, 3.X Podpora integrace sociálně vyloučených a sociálním vyloučením ohrožených skupin obyvatelstva, 3.2 Rozvoj a zlepšování podmínek pro volnočasové aktivity obyvatel a pro využití kulturního potenciálu, 4.1 Zajištění odpovídající kapacity infrastruktury veřejnéch služeb
a sociálního poradenství, 5.2 Podpora zvýšení kvality pracovní síly</t>
  </si>
  <si>
    <t xml:space="preserve">1.5.5 Integrace trhů práce a spolupráce se zaměstnavateli v územním kontextu,3.X.2 Vytváření pracovních míst a rozvoj sociálního podnikání a prostupného zaměstnávání, 3.X.3 Zabránění vzniku lokalit s koncentrací nízkopříjmového obyvatelstva s nízkým vzděláním, 3.X.4 Podpora sociální integrace znevýhodněných skupin jejich zapojením do pracovního procesu, 3.2.3 Posilování místní identity, podpora rozvoje a fungování místní komunity, 4.1.3 Posílení služeb sociální prevence , 5.2.1 Podpora vzdělávání sociálně vyloučených a ohrožených skupin obyvatelstva</t>
  </si>
  <si>
    <t xml:space="preserve">2. Dobré vzdělání a vysoká zaměstnanost - příležitost pro všechny, 3. Soudržná společnost - kvalitní zdravotnictví, cílené sociální služby a úspěšný boj proti chudobě, 5. Efektivní správa věci veřejných</t>
  </si>
  <si>
    <t xml:space="preserve"> 2.6 Zvýšit pracovní zapojení nezaměstnaných, 3.6 Aktivně se podílet na snižování dopadů chudoby v Moravskoslezském kraji, 5.1 Podpořit rovnoměrný rozvoj kraje ve všech jeho částech</t>
  </si>
  <si>
    <t xml:space="preserve">IP2.3_SC1</t>
  </si>
  <si>
    <t xml:space="preserve">Podpora vytváření nových pracovních míst na lokální úrovni; Podpora spolupráce aktérů na místní úrovni při řešení lokální nezaměstnanosti, zjišťování potřeb lokálních zaměstnavatelů; Podpora a vytváření podmínek pro vznik a rozvoj sociálních podniků; Vzdělávání venkovského obyvatelstva v oblastech relevantních;Podpora prorodinných opatření obcí a dalších aktérů na místní úrovni</t>
  </si>
  <si>
    <t xml:space="preserve">Sociální inovace a mezinárodní spolupráce </t>
  </si>
  <si>
    <t xml:space="preserve">1.1 Podpora transferu znalostí mezi výzkumným a podnikatelským sektorem, 4.1 Zajištění odpovídající kapacity infrastruktury veřejnéch služeb</t>
  </si>
  <si>
    <t xml:space="preserve">1.1.1 Podpora propojování výše zmíněných institucí s univerzitami, včetně rozšíření jejich mezinárodní spolupráce apod., 4.1.5 Zkvalitnění služeb trhu práce a zajištění kapacit a inovativního poskytování veřejných a neveřejných služeb</t>
  </si>
  <si>
    <t xml:space="preserve">3. Soudržná společnost - kvalitní zdravotnictví, cílené sociální služby a úspěšný boj proti chudobě, 5. Efektivní správa věci veřejných</t>
  </si>
  <si>
    <t xml:space="preserve">3.6 Aktivně se podílet na snižování dopadů chudoby v Moravskoslezském kraji, 5.1 Podpořit rovnoměrný rozvoj kraje ve všech jeho částech</t>
  </si>
  <si>
    <t xml:space="preserve">IP3_SC1 </t>
  </si>
  <si>
    <t xml:space="preserve">Zvýšit kvalitu a kvantitu využívání sociálních inovací a mezinárodní spolupráce v tematických oblastech OPZ</t>
  </si>
  <si>
    <t xml:space="preserve">Počet experimentálně či kvazi-experimentálně ověřených nových nástrojů</t>
  </si>
  <si>
    <t xml:space="preserve">Rozvoj kvality a dostupnosti zdravotnických služeb</t>
  </si>
  <si>
    <t xml:space="preserve">Zvýšení kvality vysoce specializované péče</t>
  </si>
  <si>
    <t xml:space="preserve">3.1 Zvýšení kvality a vybavenosti veřejnými službami</t>
  </si>
  <si>
    <t xml:space="preserve">3.1.1 Zvyšování kvality a vybavenosti optimálně dimenzované sítě škol, zdravotnických zařízení a zařízení sociálních služeb s ohledem na demografické trendy a aktuální i budoucí potřeby, 3.1.2 Zlepšení vybavenosti území špičkovými službami v oblasti zdravotnictví a sociální péče, 3.1.3 Zajištění dostupnosti zdravotnických a sociálních služeb ve venkovském prostoru</t>
  </si>
  <si>
    <t xml:space="preserve">3.1 Optimalizovat náklady a řídit kvalitu služeb ve zdravotnických zařízeních, 3.2 Rozvíjet specializovaná oddělení zdravotnických zařízení s celokrajskou i nadregionální působností 3.6 Aktivně se podílet na snižování dopadů chudoby v Moravskoslezském kraji</t>
  </si>
  <si>
    <t xml:space="preserve"> 2.3</t>
  </si>
  <si>
    <t xml:space="preserve">Podpořená pracoviště zdravotní péče</t>
  </si>
  <si>
    <t xml:space="preserve">Zvýšení kvality návazné péče</t>
  </si>
  <si>
    <t xml:space="preserve">Deinstitucionalizace psychiatrické péče</t>
  </si>
  <si>
    <t xml:space="preserve">Deinsitucionalizace psychiatrické péče</t>
  </si>
  <si>
    <t xml:space="preserve">Počet podpořených poskytovatelů psychiatrické péče</t>
  </si>
  <si>
    <t xml:space="preserve">Podpora vzdělávání v oblasti péče zdravotní péče</t>
  </si>
  <si>
    <t xml:space="preserve">IP2.2_SC2 </t>
  </si>
  <si>
    <t xml:space="preserve">podpora vzdělávání zdravotnických pracovníků, progframy na podporu duševního zdraví, vzdělávací programy</t>
  </si>
  <si>
    <t xml:space="preserve">Podpora vzdělávání zdravotnických pracovníků, programy na podporu duševního zdraví, vzdělávací programy</t>
  </si>
  <si>
    <t xml:space="preserve">Zvýšení připravenosti složek IZS</t>
  </si>
  <si>
    <t xml:space="preserve">Dislokace složek IZS v exponovaných místech</t>
  </si>
  <si>
    <t xml:space="preserve">4.1 Zajištění odpovídající kapacity infrastruktury veřejných služeb 7.3 Obnova území po vzniku živelních pohrom</t>
  </si>
  <si>
    <t xml:space="preserve">4.1.1 Zajištění územní dostupnosti a adekvátních kapacit veřejných služeb (především vzdělávání a základní zdravotní péče) 7.3.2 Odstranění nebo omezení možných důsledků pohrom, spočívajících v narušení plynulosti, dostupnosti </t>
  </si>
  <si>
    <t xml:space="preserve">4.7 Zlepšit bezpečnost, ochranu zdraví a majetku obyvatel kraje a jeho území</t>
  </si>
  <si>
    <t xml:space="preserve">IROP </t>
  </si>
  <si>
    <t xml:space="preserve">Zajištění adekvátní odolnosti s důrazem na přizpůsobení se změnám klimatu a novým rizikům </t>
  </si>
  <si>
    <t xml:space="preserve">Počet nových a modernizovaných budov a prostor sloužících složkám IZS</t>
  </si>
  <si>
    <t xml:space="preserve">Stavební úpravy, technické a materiálové vybavení složek IZS v exponovaných místech</t>
  </si>
  <si>
    <t xml:space="preserve">Posílení vybavení základních složek IZS technikou a věcnými prostředky k zajištění připravenosti základních složek IZS v exponovaných územích s důrazem na přizpůsobení se změnám klimatu a novým rizikům</t>
  </si>
  <si>
    <t xml:space="preserve">Počet nové techniky a věcných prostředků složek IZS</t>
  </si>
  <si>
    <t xml:space="preserve">Modernizace vzdělávacích a výcvikových středisek pro základní složky IZS</t>
  </si>
  <si>
    <t xml:space="preserve">Modernizace vzdělávacích a výcvikových středisek pro základní složky IZS (simulátory, trenažéry, polygony apod. a jejich vybavení), zaměřených na rozvoj specifických dovedností a součinnost základních složek IZS při řešení mimořádných událostí</t>
  </si>
  <si>
    <t xml:space="preserve">Podpora špičkového výzkumu a vzniku nových výzkumných týmů </t>
  </si>
  <si>
    <t xml:space="preserve">Rozvoj kapacit výzkumných týmů a zvyšování kvality jejich výsledků v mezinárodním kontextu</t>
  </si>
  <si>
    <t xml:space="preserve">1.1 Podpora transferu znalostí mezi výzkumným a podnikatelským sektorem, 1.2 Rozvoj univerzit a výzkumných institucí</t>
  </si>
  <si>
    <t xml:space="preserve">1.1.2 Podpora propojování výše zmíněných institucí s univerzitami, včetně rozšíření jejich mezinárodní spolupráce apod., 1.2.2 Podpora výzkumu a vývoje ve veřejných i soukromých institucích, jejich kooperaci apod.</t>
  </si>
  <si>
    <t xml:space="preserve">1. Konkurenceschopná, inovačně založená ekonomika</t>
  </si>
  <si>
    <t xml:space="preserve">1.1 Zajištění koordinované a systémové podpory VaVaI</t>
  </si>
  <si>
    <t xml:space="preserve">Regionální inovační strategie MSK</t>
  </si>
  <si>
    <t xml:space="preserve">A. Transfer technologií
B. Lidské zdroje
C. Internacionalizace</t>
  </si>
  <si>
    <t xml:space="preserve">OP VVV</t>
  </si>
  <si>
    <t xml:space="preserve">1.1_IP1 </t>
  </si>
  <si>
    <t xml:space="preserve">Rozvoj kapacit výzkumných týmů a zajištění souvisejících materiálních podmínek a potřeb pro samotnou výzkumnou činnost/Podpora otevřeného přístupu k vědeckým informacím - „open access“</t>
  </si>
  <si>
    <t xml:space="preserve">Počet výzkumných pracovníků, kteří pracují v modernizovaných výzkumných infrastrukturách</t>
  </si>
  <si>
    <t xml:space="preserve">Modernizace a upgrade výzkumných infrastruktur </t>
  </si>
  <si>
    <t xml:space="preserve">Počet nově vybudovaných, rozšířených či modernizovaných výzkumných infrastruktur a center excelence</t>
  </si>
  <si>
    <t xml:space="preserve">Otevřenost výzkumných infrastruktur</t>
  </si>
  <si>
    <t xml:space="preserve">Vytvoření nových a rozvoj stávajících návštěvnických center pro popularizaci VaV</t>
  </si>
  <si>
    <t xml:space="preserve">Podpora aplikovaného výzkumu a spolupráce výzkumných organizací s aplikační sférou</t>
  </si>
  <si>
    <t xml:space="preserve">Rozvoj mezioborových výzkumných týmů v předaplikačním výzkumu</t>
  </si>
  <si>
    <t xml:space="preserve">1.2_IP1 </t>
  </si>
  <si>
    <t xml:space="preserve">Budování kapacit a realizace výzkumných projektů v předaplikační fázi/Příprava a realizace projektů dlouhodobé spolupráce výzkumných organizací s podniky a mezioborových partnerství </t>
  </si>
  <si>
    <t xml:space="preserve">Počet podniků spolupracujících s výzkumnými institucemi</t>
  </si>
  <si>
    <t xml:space="preserve">Posílení zacílení výzkumu směrem ke společenským výzvám a výsledkům využitelných v praxi</t>
  </si>
  <si>
    <t xml:space="preserve">Počet rozšířených či modernizovaných výzkumných pracovišť</t>
  </si>
  <si>
    <t xml:space="preserve">Podpora spolupráce výzkumných organizací s aplikační sférou (podnikovou, veřejnou)</t>
  </si>
  <si>
    <t xml:space="preserve">Podpora rozvoje výzkumně-vzdělávací infrastruktury</t>
  </si>
  <si>
    <t xml:space="preserve">Budování infrastruktury pro realizaci výzkumně orientované studijní programy či obory</t>
  </si>
  <si>
    <t xml:space="preserve">1.2 Rozvoj univerzit a výzkumných institucí</t>
  </si>
  <si>
    <t xml:space="preserve">1.2.2 Podpora výzkumu a vývoje ve veřejných i soukromých institucích, jejich kooperaci apod.</t>
  </si>
  <si>
    <t xml:space="preserve">1.3_IP1</t>
  </si>
  <si>
    <t xml:space="preserve">Zkvalitnění infrastrukturních podmínek vysokých škol a ústavů Akademie věd ČR, které spolupracují na výzkumně zaměřených studijních programech relevantních pro RIS3 - dobudování, modernizace či upgrade infrastruktury pro výuku spojenou s výzkumem</t>
  </si>
  <si>
    <t xml:space="preserve">Počet nově vybudovaných, rozšířených či modernizovaných infrastruktur pro výzkumně zaměřené studijní programy</t>
  </si>
  <si>
    <t xml:space="preserve">Zvýšení zájmu studentů o výzkumně orientované programy či obory</t>
  </si>
  <si>
    <t xml:space="preserve">Počet studentů, kteří využívají nově vybudovanou, rozšířenou či modernizovanou infrastrukturu pro výzkumně zaměřené studijní programy </t>
  </si>
  <si>
    <t xml:space="preserve">Podpora rozvoje VŠ, internacionalizace VŠ a jejich propojení s potřebami aplikační sféry a trhu práce</t>
  </si>
  <si>
    <t xml:space="preserve">Podpora zkvalitňování výuky na VŠ</t>
  </si>
  <si>
    <t xml:space="preserve">1.2 Rozvoj univerzit a výzkumných institucí,  1.5 Adaptabilita trhu práce</t>
  </si>
  <si>
    <t xml:space="preserve">1.2.1 Zvyšování kvality výuky a zlepšování podmínek a ICT vybavení pro rozvoj nadaných studentů a usměrnění jejích přednostní orientace na obory spojené s rozvojem daného regionu 
a jeho rozvojového potenciálu, 1.2.2 Podpora výzkumu a vývoje ve veřejných i soukromých institucích, jejich kooperaci apod., 1.5.1 Zvýšení flexibility a zefektivnění vzdělávací soustavy s ohledem na předpokládaný demografický vývoj, 1.5.3 Podpora motivace žáků a studentů zejména tam, kde lze předpokládat vazby na konkrétní segmenty místních trhů práce</t>
  </si>
  <si>
    <t xml:space="preserve">2. Dobré vzdělání a vysoká zaměstnanost</t>
  </si>
  <si>
    <t xml:space="preserve">2. 2 Snížit nerovnováhu v nabídce a poptávce po kvalifikovaných pracovních silách v jejich počtu, struktuře a kvalitě</t>
  </si>
  <si>
    <t xml:space="preserve">2.1_IP1 </t>
  </si>
  <si>
    <t xml:space="preserve">Zvyšování relevance VŠ vzdělávání pro potřeby praxe</t>
  </si>
  <si>
    <t xml:space="preserve">Podpora internacionalizace VŠ</t>
  </si>
  <si>
    <t xml:space="preserve">Podpora znevýhodněných skupin při VŠ vzdělávání</t>
  </si>
  <si>
    <t xml:space="preserve">Rozvoj studijního prostředí vhodného pro znevýhodněné skupiny vč. úprav prostor, pořízení vybavení poradenských služeb</t>
  </si>
  <si>
    <t xml:space="preserve">1.2 Rozvoj univerzit a výzkumných institucí, 5.2 Podpora zvýšení kvality pracovní síly</t>
  </si>
  <si>
    <t xml:space="preserve">1.2.1 Zvyšování kvality výuky a zlepšování podmínek a ICT vybavení pro rozvoj nadaných studentů a usměrnění jejích přednostní orientace na obory spojené s rozvojem daného regionu , 5.2.1 Podpora vzdělávání sociálně vyloučených a ohrožených skupin obyvatelstva</t>
  </si>
  <si>
    <t xml:space="preserve">2.2_IP1 </t>
  </si>
  <si>
    <t xml:space="preserve">Počet produktů poradenské a asistenční podpory</t>
  </si>
  <si>
    <t xml:space="preserve">Podpora rozvoje celoživotního vzdělávání na VŠ</t>
  </si>
  <si>
    <t xml:space="preserve">Zkvalitnění podmínek pro realizaci CŽV - lidské zdroje i materiální podmínky</t>
  </si>
  <si>
    <t xml:space="preserve"> 1.5 Adaptabilita trhu práce</t>
  </si>
  <si>
    <t xml:space="preserve">1.5.1 Zvýšení flexibility a zefektivnění vzdělávací soustavy s ohledem na předpokládaný demografický vývoj,  1.5.4 Podpora kariérního poradenství 
(s důrazem na věkovou kategorii 50+) včetně aktivit posilujících pružnost pracovních trhů</t>
  </si>
  <si>
    <t xml:space="preserve">2.3_IP1 </t>
  </si>
  <si>
    <t xml:space="preserve">Počet podpořených produktů CŽV</t>
  </si>
  <si>
    <t xml:space="preserve">Posílení kvality řízení vysokých škol </t>
  </si>
  <si>
    <t xml:space="preserve">Zkvalitnění řízení a principů hodnocení na VŠ</t>
  </si>
  <si>
    <t xml:space="preserve">2.4_IP1 </t>
  </si>
  <si>
    <t xml:space="preserve">Počet vytvořených produktů pro zkvalitnění strategického řízení a systému hodnocení vysokých škol</t>
  </si>
  <si>
    <t xml:space="preserve">Podpora rozvoje kvality zaměstnanců VŠ a podmínek pro výuku spojenou s výzkumem</t>
  </si>
  <si>
    <t xml:space="preserve">Rozvoj lidských zdrojů ve výzkumných organizacích</t>
  </si>
  <si>
    <t xml:space="preserve">2.5_IP1 </t>
  </si>
  <si>
    <t xml:space="preserve">Rozvoj výzkumně zaměřených studijních programů/oborů vč. internacionalizace</t>
  </si>
  <si>
    <t xml:space="preserve">Popularizace VaV</t>
  </si>
  <si>
    <t xml:space="preserve">Mezinárodní mobilita pracovníků VŠ a studentů</t>
  </si>
  <si>
    <t xml:space="preserve">Zlepšení podmínek pro transfer technologií</t>
  </si>
  <si>
    <t xml:space="preserve">Smart Akcelerátor </t>
  </si>
  <si>
    <t xml:space="preserve">Vytvoření podpůrných mechanismů pro zlepšení výzkumného/inovačního prostředí v MSK</t>
  </si>
  <si>
    <t xml:space="preserve">B. Lidské zdroje
D. Koordinace a implementace RIS3</t>
  </si>
  <si>
    <t xml:space="preserve">Počet nových projektových záměrů připravených za podpory SmartAkcelerátoru</t>
  </si>
  <si>
    <t xml:space="preserve">Podpora rozvoje vzdělávací infrastruktury na VŠ </t>
  </si>
  <si>
    <t xml:space="preserve">Rozvoj vzdělávací infrastruktury vč. potřebného zařízení a vybavení </t>
  </si>
  <si>
    <t xml:space="preserve">1.2.1 Zvyšování kvality výuky a zlepšování podmínek a ICT vybavení pro rozvoj nadaných studentů a usměrnění jejích přednostní orientace na obory spojené s rozvojem daného regionu, 1.2.2 Podpora výzkumu a vývoje ve veřejných i soukromých institucích, jejich kooperaci apod.</t>
  </si>
  <si>
    <t xml:space="preserve">2.1_IP2 </t>
  </si>
  <si>
    <t xml:space="preserve">Počet studentů, kteří využívají nově vybudovanou, rozšířenou či modernizovanou infrastrukturu, mimo infrastrukturu pro výuku spojenou s výzkumem</t>
  </si>
  <si>
    <t xml:space="preserve">Zvyšování jazykové úrovně s akcentem na anglický jazyk</t>
  </si>
  <si>
    <t xml:space="preserve">Zvyšování jazykové úrovně angličtiny učitelů a pedagogů MŠ, ZŠ, a SŠ; Profesní podpora (mentoring, supervize) pedagogů a osobnostně sociální rozvoj pedagogických pracovníků</t>
  </si>
  <si>
    <t xml:space="preserve">Dlouhodobý záměr vzdělávání a rozvoje vzdělávací soustavy Moravskoslezského kraje</t>
  </si>
  <si>
    <t xml:space="preserve">3.1_IP1, 3.2_IP1</t>
  </si>
  <si>
    <t xml:space="preserve">Zvýšení počtu učitelů a dalších pedagogických pracovníků v předškolním vzdělávání, kteří s ohledem na individuální potřeby a zájmy dětí prohloubili či rozšířili své znalosti a dovednosti pro rozvoj klíčových kompetencí                                                            Prohloubení vzájemné spolupráce pedagogů, sdílení profesních zkušeností                Zavedení a rozšíření postupů a nástrojů individuální podpory pedagogů Zvýšení počtu pedagogických pracovníků, kteří v praxi uplatňují nově získané kompetence                                                                                                 Podpora rozvoje klíčových komeptencí žáků i pracovníků v zájmovém a neformálním vzdělávání                        </t>
  </si>
  <si>
    <t xml:space="preserve">Potřeby a plány aktivit škol (MŠ, ZŠ, SŠ a VOŠ) budou blíže mapovány a rozpracovány v rámci tvorby KAP a MAP.</t>
  </si>
  <si>
    <t xml:space="preserve">Zvýšení jazykové úrovně angličtiny žáků MŠ, ZŠ a SŠ </t>
  </si>
  <si>
    <t xml:space="preserve">3.1_IP1, 3.2_IP1,  3.5_IP1</t>
  </si>
  <si>
    <t xml:space="preserve">Zvýšení podílu vzdělávacích organizací s vyšší kvalitou předškolního vzdělávání                                                                                                   Zvýšení podílu organizací, ve kterých se zlepší kvalita vzdělávání ke klíčovým kompetencím                                                                                         Využití ICT technologií a on-line vzdělávání, včetně propojování výuky s informálním učením                                                                         Podpora rozvoje klíčových komeptencí žáků i pracovníků v zájmovém a neformálním vzdělávání                                                                                                 </t>
  </si>
  <si>
    <t xml:space="preserve">Zvýšení jazykové úrovně lektorů angličtiny </t>
  </si>
  <si>
    <t xml:space="preserve">OP VVV           </t>
  </si>
  <si>
    <t xml:space="preserve">3.2_IP1</t>
  </si>
  <si>
    <t xml:space="preserve">Zavedení a rozšíření postupů a nástrojů individuální podpory pedagogů                   Rozvoj kultuty sdílení pedagogických zkušeností                                         Zvýšení počtu pedagogických pracovníků, kteří v praxi uplatńují nově získané kompetence</t>
  </si>
  <si>
    <t xml:space="preserve">Zvýšení jazykové úrovně angličtiny studentů VŠ, vysokoškolských učitelů, akademických pracovníků, vedoucích a provozních pracovníků VŠ</t>
  </si>
  <si>
    <t xml:space="preserve">Zkvalitnění vzdělávací činnosti na VŠ, zvýšení relevance studijních programů pro trh práce a lépe připravení absolventi pro trh práce                                      </t>
  </si>
  <si>
    <t xml:space="preserve">Zvýšení jazykové úrovně angličtiny zaměstnanců, podnikatelů, nezaměstnaných osob včetně absolventů SŠ a VŠ </t>
  </si>
  <si>
    <t xml:space="preserve">Další profesní vzdělávání zaměstnanců podporované zaměstnavateli, zaměřené na odborné i klíčové kompetence, včetně podpory dalšího profesního vzdělávání OSVČ                                                                           Tvorba a realizace podnikovách vzdělávacích programů, včetně přípravy podnikových lektorů a instruktorů</t>
  </si>
  <si>
    <t xml:space="preserve">Podpora rozvoje vzdělávání na MŠ, ZŠ, SŠ a VOŠ</t>
  </si>
  <si>
    <t xml:space="preserve">Zkvalitnění předškolního vzdělávání, spolupráce  MŠ se ZŠ včetně vzájemné spolupráce pedagogických pracovníků</t>
  </si>
  <si>
    <t xml:space="preserve">3.1_IP1</t>
  </si>
  <si>
    <t xml:space="preserve">Zvýšení kvality a inkluzivity předškolního vzdělávání a usnadnění přechodu dětí na ZŠ</t>
  </si>
  <si>
    <t xml:space="preserve">Rozšíření kvalifikace pedagogů na ZŠ a SŠ ve vazbě na rozvoj klíčových kompetencí žáků </t>
  </si>
  <si>
    <t xml:space="preserve">Vzdělávání, vzájemné učení a další formy indiviuální podpory pedagogů k rozvoji jejich schopnosti rozvíjet klíčové kompetence žáků</t>
  </si>
  <si>
    <t xml:space="preserve">Počet podpořených produktů</t>
  </si>
  <si>
    <t xml:space="preserve">Rozvoj strategického řízení v předškolním, primárním, sekundárním vzdělávání</t>
  </si>
  <si>
    <t xml:space="preserve">3.3_IP1</t>
  </si>
  <si>
    <t xml:space="preserve">Rozvoj kultury, strategického přístupu a kompetencí v oblasti vedení, monitorování a hodnocení výsledků, včetně podpory rovných příležitostí</t>
  </si>
  <si>
    <t xml:space="preserve">Zkvalitnění přípravy budoucích a začínajících pedagogů</t>
  </si>
  <si>
    <t xml:space="preserve">3.4_IP1</t>
  </si>
  <si>
    <t xml:space="preserve">Zvyšování kvality přípravy budoucích pedagogů a usnadnění jejich adaptace při nástupu do škol</t>
  </si>
  <si>
    <t xml:space="preserve">Podpora vzdělávání v technických a přírodovědných oborech a zvyšování zájmu o jejich studium</t>
  </si>
  <si>
    <t xml:space="preserve">3.5_IP 1 </t>
  </si>
  <si>
    <t xml:space="preserve">Motivace dětí, žáků a studentů ke studiu technických a přírodovědných oborů, ke zlepšování odborných a podnikatelských kompetencí absolventů a ke zvýšení jejich uplatnitelnosti na trhu práce, včetně zlepšování podmínek pro vzdělávání dospělých na odborných školách</t>
  </si>
  <si>
    <t xml:space="preserve">Podpora vzdělávání dětí, žáků a studentů se specifickými vzdělávacími potřebami</t>
  </si>
  <si>
    <t xml:space="preserve">3.1_IP2</t>
  </si>
  <si>
    <t xml:space="preserve">Podpora individuálního přístupu k dětem a žákům</t>
  </si>
  <si>
    <t xml:space="preserve">Sociální integrace dětí a žáků, vč. romských dětí do vzdělávání</t>
  </si>
  <si>
    <t xml:space="preserve">3.1_IP3</t>
  </si>
  <si>
    <t xml:space="preserve">Zkvalitnění vzdělávání v obcích se sociálně vyloučenými lokalitami a řešení specifických situací v inkluzivním vzdělávání romských dětí a žáků v běžných školách hlavního vzdělávacího proudu</t>
  </si>
  <si>
    <t xml:space="preserve">Podpora rozvoje vzdělávací infrastruktury pro regionální školství a celoživotní vzdělávání</t>
  </si>
  <si>
    <t xml:space="preserve">Rozvoj vzdělávací infrastruktury pro MŠ, ZŠ a pro zájmové a neformální vzdělávání</t>
  </si>
  <si>
    <t xml:space="preserve">3.X Podpora integrace sociálně vyloučených a sociálním vyloučením ohrožených skupin obyvatelstva, 3.1 Zvýšení kvality a vybavenosti veřejnými službami, 4.1 Zajištění odpovídající kapacity infrastruktury veřejnéch služeb, 5.2 Podpora zvýšení kvality pracovní síly</t>
  </si>
  <si>
    <t xml:space="preserve">3.X.1 Poskytování specifického vzdělávání a realizace volnočasových aktivit, 3.1.1 Zvyšování kvality a vybavenosti optimálně dimenzované sítě škol, zdravotnických zařízení a zařízení sociálních služeb s ohledem na demografické trendy a aktuální i budoucí potřeby, 4.1.1 Zajištění územní dostupnosti 
a adekvátních kapacit veřejných služeb (především vzdělávání a základní zdravotní péče), 5.2.1 Podpora vzdělávání sociálně vyloučených a ohrožených skupin obyvatelstva</t>
  </si>
  <si>
    <t xml:space="preserve">2.2 Snížit nerovnováhu v nabídce a poptávce po kvalifikovaných pracovních silách v jejich počtu, struktuře a kvalitě, 2.3 Zvýšit podíl obyvatel schopných komunikovat v zicích jazycích, zejména v angličtině, 2.4 Být evropským lídrem v systémovém rozvoji měkkých kompetencí u všech skupin obavytel</t>
  </si>
  <si>
    <t xml:space="preserve">Podpora infrastruktury pro předškolní vzdělávání – podpora zařízení péče o děti do 3 let, dětských skupin a mateřských škol /Podpora infrastruktury pro základní vzdělávání v základních školách</t>
  </si>
  <si>
    <t xml:space="preserve">Počet podpořených vzdělávacích zařízení</t>
  </si>
  <si>
    <t xml:space="preserve">Kapacita podporovaných zařízení péče o děti nebo vzdělávacích zařízení</t>
  </si>
  <si>
    <t xml:space="preserve">Rozvoj vzdělávací infrastruktury škol a školských zařízení pro střední a vyšší odborné vzdělávání s vazbou na rozvoj klíčových a odborných kompetencí žáků a studentů
</t>
  </si>
  <si>
    <t xml:space="preserve"> 3.X.1 Poskytování specifického vzdělávání a realizace volnočasových aktivit, 3.1.1 Zvyšování kvality a vybavenosti optimálně dimenzované sítě škol, zdravotnických zařízení a zařízení sociálních služeb s ohledem na demografické trendy a aktuální i budoucí potřeby, 4.1.1 Zajištění územní dostupnosti 
a adekvátních kapacit veřejných služeb (především vzdělávání a základní zdravotní péče), 5.2.1 Podpora vzdělávání sociálně vyloučených a ohrožených skupin obyvatelstva</t>
  </si>
  <si>
    <t xml:space="preserve">Dloouhodobý záměr vzdělávání a rozvoje vzdělávací soustavy Moravskoslezského kraje</t>
  </si>
  <si>
    <t xml:space="preserve">Podpora infrastruktury škol a školských zařízení pro střední a vyšší odborné vzdělávání</t>
  </si>
  <si>
    <t xml:space="preserve">Rozvoj vzdělávací infrastruktury pro celoživotní vzdělávání</t>
  </si>
  <si>
    <t xml:space="preserve">3.X Podpora integrace sociálně vyloučených a sociálním vyloučením ohrožených skupin obyvatelstva, 3.1 Zvýšení kvality a vybavenosti veřejnými službami, 4.1 Zajištění odpovídající kapacity infrastruktury veřejnéch služeb</t>
  </si>
  <si>
    <t xml:space="preserve">3.X.1 Poskytování specifického vzdělávání a realizace volnočasových aktivit, 3.1.1 Zvyšování kvality a vybavenosti optimálně dimenzované sítě škol, zdravotnických zařízení a zařízení sociálních služeb s ohledem na demografické trendy a aktuální i budoucí potřeby, 4.1.1 Zajištění územní dostupnosti 
a adekvátních kapacit veřejných služeb (především vzdělávání a základní zdravotní péče)</t>
  </si>
  <si>
    <t xml:space="preserve">Podpora infrastruktury pro celoživotní vzdělávání v následujících klíčových kompetencích</t>
  </si>
  <si>
    <t xml:space="preserve">Podpora využívání výsledků VaV v podnicích</t>
  </si>
  <si>
    <t xml:space="preserve">Zavádění nových výrobků do výroby a na trh</t>
  </si>
  <si>
    <t xml:space="preserve">1.1 Podpora transferu znalostí mezi výzkumným a podnikatelským sektorem, 1.2 Rozvoj univerzit a výzkumných institucí, 4.3 Podpora inovací v podnikání</t>
  </si>
  <si>
    <t xml:space="preserve">1.1.1 Podpora podnikatelských inkubátorů, inovačních center, inovací samotných, V-T parků, center pro transfer technologií a klastrů, 1.2.2 Podpora výzkumu a vývoje ve veřejných i soukromých institucích, jejich kooperaci apod., 4.3.4 Podpora většího využívání inovací ve výrobě, managementu řízení 
a marketingu</t>
  </si>
  <si>
    <t xml:space="preserve">OP PIK</t>
  </si>
  <si>
    <t xml:space="preserve">1.1</t>
  </si>
  <si>
    <t xml:space="preserve">průmyslový výzkum a vývoj</t>
  </si>
  <si>
    <t xml:space="preserve">Zavádění a rozvoj podnikových VaV center</t>
  </si>
  <si>
    <t xml:space="preserve">Oblast ochrany duševního vlastnictví</t>
  </si>
  <si>
    <t xml:space="preserve">Pre-commercial public procurement</t>
  </si>
  <si>
    <t xml:space="preserve">Podpora rozvoje spolupráce mezi aplikační sférou a výzkumnými organizacemi </t>
  </si>
  <si>
    <t xml:space="preserve">Rozvoj spolupráce v rámci sítí klastrů a platforem</t>
  </si>
  <si>
    <t xml:space="preserve">1.1.1 Podpora podnikatelských inkubátorů, inovačních center, inovací samotných, V-T parků, center pro transfer technologií a klastrů, 1.1.2 Podpora propojování výše zmíněných institucí s univerzitami, včetně rozšíření jejich mezinárodní spolupráce apod., 1.2.2 Podpora výzkumu a vývoje ve veřejných i soukromých institucích, jejich kooperaci apod., 4.3.4 Podpora většího využívání inovací ve výrobě, managementu řízení 
a marketingu</t>
  </si>
  <si>
    <t xml:space="preserve">1.2</t>
  </si>
  <si>
    <t xml:space="preserve">rozvoj sítí spolupráce, vč. klastrů a technologických platforem (zejména kolektivní výzkum, založený na potřebách většího počtu MSP i větších firem, rozvoj mezisektorové spolupráce a internacionalizace),</t>
  </si>
  <si>
    <t xml:space="preserve">Podpora transferu technologií mezi univerzitami a podniky  a rozvoj jejich spolupráce a partnerství</t>
  </si>
  <si>
    <t xml:space="preserve">Proof of concept </t>
  </si>
  <si>
    <t xml:space="preserve">Podpora rozvoje inovační infrastruktury, včetně zkvalitňování služeb, za účelem rozvoje inovačního podnikání </t>
  </si>
  <si>
    <t xml:space="preserve">Rozvoj podpůrné infrastruktury </t>
  </si>
  <si>
    <t xml:space="preserve">A. Transfer technologií
B. Lidské zdroje</t>
  </si>
  <si>
    <t xml:space="preserve">Inovační vouchery</t>
  </si>
  <si>
    <t xml:space="preserve">Podpora zvyšování konkurenceschopnosti začínajících firem</t>
  </si>
  <si>
    <t xml:space="preserve">Podpora projektů začínajících a
rozvojových firem</t>
  </si>
  <si>
    <t xml:space="preserve">4.3 Podpora inovací v podnikání, 5.1 Podpora rozvoje lokální ekonomiky</t>
  </si>
  <si>
    <t xml:space="preserve">4.3.1 Vytváření podmínek pro vznik 
a rozvoj malých a středních podniků, 4.3.2 Usnadnění vstupu do podnikání, 4.3.3 Zvýšení technologické úrovně firem pořízením moderních strojů, zařízení, know-how a licencí , 5.1.3 Podpora podnikatelských investic 
s ohledem na tvorbu pracovních míst</t>
  </si>
  <si>
    <t xml:space="preserve">1.3 Podpora zakládání nových podnikatelských subjektů (MSP včetně fyzických osob - OSVČ a mladých odnikatelů)</t>
  </si>
  <si>
    <t xml:space="preserve">2.1</t>
  </si>
  <si>
    <t xml:space="preserve">Realizace podnikatelských záměrů začínajících podniků (do 3 let) a rozvojových podniků prostřednictvím vhodných finančních nástrojů a dotací MSP zejména pro mikropodniky,</t>
  </si>
  <si>
    <t xml:space="preserve">Rozvoj poradenských služeb pro začínající inovační podniky</t>
  </si>
  <si>
    <t xml:space="preserve">Počet podniků pobírajících granty</t>
  </si>
  <si>
    <t xml:space="preserve">Podpora internacionalizace podniků</t>
  </si>
  <si>
    <t xml:space="preserve">Služby pro MSP usnadňující vstup na zahraniční trhy</t>
  </si>
  <si>
    <t xml:space="preserve">1.1 Podpora transferu znalostí mezi výzkumným a podnikatelským sektorem</t>
  </si>
  <si>
    <t xml:space="preserve">1.1.2 Podpora propojování výše zmíněných institucí s univerzitami, včetně rozšíření jejich mezinárodní spolupráce apod.</t>
  </si>
  <si>
    <t xml:space="preserve">1.2 Zlepšit exportní výkonnost místních malých a středních firem a posílit jejich zapojení do globálních hodnotových řetězců</t>
  </si>
  <si>
    <t xml:space="preserve">C. Internacionalizace</t>
  </si>
  <si>
    <t xml:space="preserve">2.2</t>
  </si>
  <si>
    <t xml:space="preserve">Služby pro MSP zaměřené na mezinárodní konkurenceschopnost usnadňující vstup na zahraniční trhy (účast na zahraničních výstavách a veletrzích, včetně organizace seminářů/akcí se zaměřením na konkrétní problematiku týkající se mezinárodní konkurenceschopnosti, např. právní aspekty daného teritoria aj.),
</t>
  </si>
  <si>
    <t xml:space="preserve">Počet podniků pobírajících nefinanční podporu</t>
  </si>
  <si>
    <t xml:space="preserve">Podpora rozvoje podnikatelské infrastruktury</t>
  </si>
  <si>
    <t xml:space="preserve">Rekonstrukce brownfields a nevyhovujících nemovitostí pro účely podnikání </t>
  </si>
  <si>
    <t xml:space="preserve">1.4 Rozšíření a zkvalitnění infrastruktury, 6.1 Odstraňování starých ekologických zátěží, revitalizace brownfields a území po bývalé těžbě nerostných surovin</t>
  </si>
  <si>
    <t xml:space="preserve">1.4.2 Doplnění chybějící technické infrastruktury, 1.4.3 Doplnění chybějících typů podnikatelské infrastruktury, 1.4.6 Revitalizace zanedbaných částí města, 6.1.2 Revitalizace brownfields 
a rekultivace území po bývalé těžbě nerostných surovin v městských 
i venkovských oblastech </t>
  </si>
  <si>
    <t xml:space="preserve">4.9 Vrátit lidem k užívání brownfieldy včetně nevyužívaných objektů                                               4.10 Rozvíjet kvalitu života v sídlech kraje v souladu se zásadami moderního a odpovědného urbanismu</t>
  </si>
  <si>
    <t xml:space="preserve">2.3</t>
  </si>
  <si>
    <t xml:space="preserve">realizace komplexních stavebně-technických opatření vedoucích k rekonstrukcím technicky nevyhovující podnikatelské nemovitostí nebo brownfieldů na podnikatelský objekt a vzniku nově zrekonstruovaných podnikatelských ploch.</t>
  </si>
  <si>
    <t xml:space="preserve">Celková rozloha regenerovaných lokalit v Národní databázi brownfieldů pro ekonomické využití MSP</t>
  </si>
  <si>
    <t xml:space="preserve">Podpora vzdělávání v podnicích</t>
  </si>
  <si>
    <t xml:space="preserve">Zvýšení a zkvalitnění potřebných kapacit pro odborné vzdělávání zaměstnanců a
zaměstnavatelů </t>
  </si>
  <si>
    <t xml:space="preserve">1.4 Rozšíření a zkvalitnění infrastruktury, 1.5 Adaptabilita trhu práce, 4.3 Podpora inovací v podnikání, 5.1 Podpora rozvoje lokální ekonomiky</t>
  </si>
  <si>
    <t xml:space="preserve">1.4.3 Doplnění chybějících typů podnikatelské infrastruktury, 1.5.2 Zapojení zaměstnavatelů do odborné přípravy a odborného vzdělávání, 4.3.1 Vytváření podmínek pro vznik 
a rozvoj malých a středních podniků, 5.1.3 Podpora podnikatelských investic 
s ohledem na tvorbu pracovních míst</t>
  </si>
  <si>
    <t xml:space="preserve">2.4</t>
  </si>
  <si>
    <t xml:space="preserve"> Pořízení nových zařízení, vybudování/rozšíření školicích středisek, v rámci kterých budou mít zaměstnavatelé, jejich zaměstnanci, žáci a studenti spolupracujících škol možnost proškolení a seznámení se s rozvíjejícími se novými technologiemi, odbornostmi a procesy v daném oboru a novou legislativou související s podnikáním i s efektivním marketingem, který je nutnou součástí konkurenceschopnosti.</t>
  </si>
  <si>
    <t xml:space="preserve">Péče o kulturní a přírodní dědictví </t>
  </si>
  <si>
    <t xml:space="preserve">Péče o kulturní a přírodní dědictví (NKP, UNESCO, indikativní seznam)</t>
  </si>
  <si>
    <t xml:space="preserve">1.4 Rozšíření a zkvalitnění infrastruktury, 3.2 Rozvoj a zlepšování podmínek pro volnočasové aktivity obyvatel a pro využití kulturního potenciálu</t>
  </si>
  <si>
    <t xml:space="preserve">1.4.4 Doplnění chybějící infrastruktury pro cestovní ruch, 1.4.5 Řešení veřejných prostranství 
a zeleně, 3.2.1 Rozšiřování nabídky sportovního 
a kulturního vyžití</t>
  </si>
  <si>
    <t xml:space="preserve">4.1 Stát se krajem špičkových "služeb pro 5 milionů" - rozšířit nabídku volnočasové infrastruktury a služeb pro obyvatele kraje a návštěvníky ze sousedních regionů</t>
  </si>
  <si>
    <t xml:space="preserve">Revitalizace souboru vybraných památek</t>
  </si>
  <si>
    <t xml:space="preserve">Počet revitalizovaných památkových objektů</t>
  </si>
  <si>
    <t xml:space="preserve">Počet nově zpřístupněných a zefektivněných podsbírek a fondů</t>
  </si>
  <si>
    <t xml:space="preserve">Zlepšování kvality vody a modernizace technické infrastruktury</t>
  </si>
  <si>
    <t xml:space="preserve">Výstavba, modernizace čistíren odpadních vod</t>
  </si>
  <si>
    <t xml:space="preserve">1.4 Rozšíření a zkvalitnění infrastruktury, 4.2 Zlepšení vnitřní a vnější obslužnosti území</t>
  </si>
  <si>
    <t xml:space="preserve">1.4.2 Doplnění chybějící technické infrastruktury;4.2.3 Zajištění dostupnosti a kapacity technické infrastruktury</t>
  </si>
  <si>
    <t xml:space="preserve">4.4 Podstatně zlepšit kvalitu ovzduší v kraji a rozvíjet technické podmínky nezbytné pro kvalitní životní prostředí</t>
  </si>
  <si>
    <t xml:space="preserve">OP ŽP</t>
  </si>
  <si>
    <t xml:space="preserve">výstavba, modernizace a intenzifikace čistíren odpadních vod</t>
  </si>
  <si>
    <t xml:space="preserve">Počet obyvatel nově připojených na zlepšené čištění odpadních vod</t>
  </si>
  <si>
    <t xml:space="preserve">Návrhová kapacita nově vybudovaných a rekonstruovaných ČOV</t>
  </si>
  <si>
    <t xml:space="preserve">Výstavba kanalizace spolu s výstavbou čistíren odpadních vod</t>
  </si>
  <si>
    <t xml:space="preserve">výstavba kanalizace za předpokladu existence vyhovující čistírny odpadních vod v aglomeraci, výstavba kanalizace za předpokladu související výstavby, modernizace a intenzifikace čistírny odpadních vod včetně decentralizovaných řešení likvidace odpadních vod</t>
  </si>
  <si>
    <t xml:space="preserve">Délka vybudovaných kanalizací</t>
  </si>
  <si>
    <t xml:space="preserve">Výstavba a modernizace úpraven vody včetně rozvodných sítí</t>
  </si>
  <si>
    <t xml:space="preserve">1.4 Rozšíření a zkvalitnění infrastruktury, 4.2 Zlepšení vnitřní a vnější obslužnosti území, 6.5Udržitelné užívání vodních zdrojů</t>
  </si>
  <si>
    <t xml:space="preserve">1.4.2 Doplnění chybějící technické infrastruktury; 4.2.3 Zajištění dostupnosti a kapacity technické infrastruktury 6.5.5 Podpora vodohospodářské infrastruktury </t>
  </si>
  <si>
    <t xml:space="preserve">Výstavba a modernizace úpraven vody a zvyšování kvality zdrojů pitné vody, výstavba, a dostavba přivaděčů a rozvodných sítí pitné vody včetně souvisejících objektů sloužících veřejné potřebě.</t>
  </si>
  <si>
    <t xml:space="preserve">Počet obyvatel nově připojených na zlepšené zásobování vodou</t>
  </si>
  <si>
    <t xml:space="preserve"> výstavba a modernizace úpraven vody a zvyšování kvality zdrojů pitné vody, výstavba, a dostavba přivaděčů a rozvodných sítí pitné vody včetně souvisejících objektů sloužících veřejné potřebě.</t>
  </si>
  <si>
    <t xml:space="preserve">Snižování rizika povodní</t>
  </si>
  <si>
    <t xml:space="preserve">Protipovodňová opatření (zprůtočnění koryt)</t>
  </si>
  <si>
    <t xml:space="preserve">6.5 Udržitelné užívání vodních zdrojů, 7.2 Posílení preventivních opatření proti vzniku přírodních pohrom </t>
  </si>
  <si>
    <t xml:space="preserve">6.5.4 Nakládání se srážkovými vodami zlepšením kvality používaných technologií 6.5.6 Retence vody v krajině 7.2.2 Dobudování vhodných protipovodňových opatření s důrazem na komplexnost řešení a na přírodě blízkých řešeních zahrnujících 
i problematiku svahových pohybů</t>
  </si>
  <si>
    <t xml:space="preserve">zprůtočnění nebo zvýšení retenčního potenciálu koryt vodních toků a přilehlých niv, zlepšení přirozených rozlivů,</t>
  </si>
  <si>
    <t xml:space="preserve">Délka řešených kilometrů toků</t>
  </si>
  <si>
    <t xml:space="preserve">Objem retardované dešťové vody</t>
  </si>
  <si>
    <t xml:space="preserve">Počet obyvatel chráněných opatřeními proti povodním </t>
  </si>
  <si>
    <t xml:space="preserve">Protipovodňová opatření (poldry)</t>
  </si>
  <si>
    <t xml:space="preserve">obnovení, výstavba a rekonstrukce, případně modernizace vodních děl sloužící povodňové ochraně,</t>
  </si>
  <si>
    <t xml:space="preserve">Počet obnovených, vystavěných a rekonstruovaných vodních děl sloužících k povodňové ochraně</t>
  </si>
  <si>
    <t xml:space="preserve">Protipovodňová opatření (varovné systémy)</t>
  </si>
  <si>
    <t xml:space="preserve">7.2 Posílení preventivních opatření proti vzniku přírodních pohrom </t>
  </si>
  <si>
    <t xml:space="preserve">7.2.2 Dobudování vhodných protipovodňových opatření s důrazem na komplexnost řešení a na přírodě blízkých řešeních zahrnujících 
i problematiku svahových pohybů</t>
  </si>
  <si>
    <t xml:space="preserve">analýza odtokových poměrů včetně návrhů možných protipovodňových opatření/budování, rozšíření a zkvalitnění varovných, hlásných, předpovědních a výstražných systémů na lokální i celostátní úrovni, digitální povodňové plány.</t>
  </si>
  <si>
    <t xml:space="preserve">Počet obcí s digitálním povodňovým plánem</t>
  </si>
  <si>
    <t xml:space="preserve">Počet studiív oblasti s potenciálním povodňovým rizikem s návrhem povodňové ochrany přírodě blízkým způsobem</t>
  </si>
  <si>
    <t xml:space="preserve">Zlepšování kvality ovzduší a modernizace technické infrastruktury</t>
  </si>
  <si>
    <t xml:space="preserve">Snížit emise z lokálního vytápění</t>
  </si>
  <si>
    <t xml:space="preserve">6.3 Využívání obnovitelných zdrojů energie ve vazbě na místní podmínky 6.4 Omezování negativních vlivů dopravy (hluk, prach atd.) na obyvatelstvo a na krajinu</t>
  </si>
  <si>
    <t xml:space="preserve">6.3.2 podpora úspor energie ve vazbě na místní podmínky a krajinný potenciál, se zaměřením na zvyšování energetické účinnosti a snížení emisí znečišťujících látek, produkovaných domácnostmi, a na aplikaci inovativních technik v průmyslových sektorech 
a úspory energie včetně sektoru bydlení apod.6.4.1 Snižování koncentrace emisí</t>
  </si>
  <si>
    <t xml:space="preserve">náhrada stávajících stacionárních spalovacích zdrojů v domácnostech.</t>
  </si>
  <si>
    <r>
      <rPr>
        <sz val="10"/>
        <rFont val="Arial"/>
        <family val="2"/>
      </rPr>
      <t xml:space="preserve">Množství odstraněných emisí 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z lokálního vytápění domácností</t>
    </r>
  </si>
  <si>
    <t xml:space="preserve">náhrada stávajících stacionárních spalovacích zdrojů v domácnostech (připravovaná grantová schémata v rámci OP ŽP)</t>
  </si>
  <si>
    <t xml:space="preserve">Snížit emise ze stacionárních zdrojů</t>
  </si>
  <si>
    <t xml:space="preserve">náhrada a rekonstrukce stávajících stacionárních zdrojů znečišťování/pořízení technologií a změny technologických postupů vedoucí ke snížení emisí znečišťujících látek nebo ke snížení úrovně znečištění ovzduší.</t>
  </si>
  <si>
    <t xml:space="preserve">Počet stacionárních zdrojů znečišťování ovzduší, u kterých bylo provedeno opatření ke snížení emisí</t>
  </si>
  <si>
    <t xml:space="preserve">Monitoring kvality ovzduší</t>
  </si>
  <si>
    <t xml:space="preserve">výstavba a obnova systémů sledování kvality ovzduší a souvisejících meteorologických aspektů v souladu s vývojem technologii a nároků na přesnost, rychlost předávání informací pro rozhodování v krizových situacích (zejména se jedná o citlivé měřicí a laboratorní přístroje pro kvalitnější měření koncentrací znečišťujících látek v ovzduší a depozičních toků, měření nově sledovaných znečišťujících látek v souladu s požadavky EU, meteorologickou techniku pro sledování relevantních charakteristik – distanční i pozemní měření, výpočetní systémy pro provozování komplexních modelů),</t>
  </si>
  <si>
    <t xml:space="preserve">Počet pořízených přístrojů a techniky ke sledování, hodnocení a předpovídání kvality ovzduší a relevantních meteorologických aspektů</t>
  </si>
  <si>
    <t xml:space="preserve">Předcházení vzniku odpadů, materiálové a energetické využití odpadů a odstraňování ekologických zátěží</t>
  </si>
  <si>
    <t xml:space="preserve">Výstavba a modernizace zařízení pro sběr, třídění a úpravu odpadů</t>
  </si>
  <si>
    <t xml:space="preserve">6.2 Podpora inovativních technologií v oblasti odpadového hospodářství</t>
  </si>
  <si>
    <t xml:space="preserve">6.2.1 Snížení produkce komunálního odpadu                                                  6.2.2 Podpora prevence vzniku odpadů                                             6.2.3 Podpora inovativních přístupů 
k dalšímu materiálovému využití odpadů                                                6.2.4 Podpora technologií v oblasti odpadového hospodářství</t>
  </si>
  <si>
    <t xml:space="preserve">výstavba a modernizace zařízení pro sběr, třídění a úpravu odpadů (systémy pro sběr, svoz a separaci odpadů a bioodpadů, sběrné dvory a sklady komunálního odpadu, systémy pro separaci komunálních odpadů, nadzemní a podzemní kontejnery včetně související infrastruktury),</t>
  </si>
  <si>
    <t xml:space="preserve">Kapacita nově podpořených zařízení pro materiálové využití ostatních odpadů</t>
  </si>
  <si>
    <t xml:space="preserve">Nově vybudovaná kapacita pro předcházení vzniku komunálních odpadů</t>
  </si>
  <si>
    <t xml:space="preserve">Nově vytvořená kapacita systémů separace a svozu všech odpadů</t>
  </si>
  <si>
    <t xml:space="preserve">Zvýšení kapacity pro recyklaci odpadů</t>
  </si>
  <si>
    <t xml:space="preserve">Kapacita nově vybudovaných nebo zmodernizovaných zařízení na energetické využití ostatních odpadů</t>
  </si>
  <si>
    <t xml:space="preserve">Ochrana a péče o přírodu a krajinu</t>
  </si>
  <si>
    <t xml:space="preserve">Péče o NP, CHKO, NPR, NPP a lokality Natura 2000</t>
  </si>
  <si>
    <t xml:space="preserve">7.1 Zlepšení kvality prostředí v sídlech, ochrana a rozvoj krajinných hodnot </t>
  </si>
  <si>
    <t xml:space="preserve">7.1.3 Realizace aktivit posilujících ekologické funkce a stabilitu území</t>
  </si>
  <si>
    <t xml:space="preserve">4.5 Podporovat druhovou rozmanitost, ekologicky stabilní krajinu včetně postindustriální a udržitelné zemědělství</t>
  </si>
  <si>
    <t xml:space="preserve">Zajišťování péče o NP, CHKO, NPR, NPP a lokality soustavy Natura 2000 (realizace opatření k zajištění či zlepšení stavu předmětů ochrany včetně tvorby či zlepšení stavu návštěvnické infrastruktury).</t>
  </si>
  <si>
    <t xml:space="preserve">Celkový počet opatření na podporu ZCHÚ a soustavy Natura 2000</t>
  </si>
  <si>
    <t xml:space="preserve">Posílení biodiverzity území </t>
  </si>
  <si>
    <t xml:space="preserve">péče o cenná stanoviště a jejich obnova a tvorba,</t>
  </si>
  <si>
    <t xml:space="preserve">Celkový počet opatření (včetně mapovaní či monitoringu) pro podporu druhů a stanovišť</t>
  </si>
  <si>
    <t xml:space="preserve">péče o cenná stanoviště a jejich obnova a tvorba </t>
  </si>
  <si>
    <t xml:space="preserve">Počet opatření k omezení nepůvodních druhů (včetně mapovaní či monitoringu)</t>
  </si>
  <si>
    <t xml:space="preserve">Revitalizace funkčních ploch a prvků sídlení zeleně</t>
  </si>
  <si>
    <t xml:space="preserve">7.1.1 Podpora péče o systémy sídelní zeleně v návaznosti na urbanistickou strukturu sídel</t>
  </si>
  <si>
    <t xml:space="preserve">revitalizace funkčních ploch a prvků sídelní zeleně. </t>
  </si>
  <si>
    <t xml:space="preserve">Celková plocha vytvořené návštěvnické infrastruktury</t>
  </si>
  <si>
    <t xml:space="preserve">Plocha stanovišť, které jsou podporovány s cílem zlepšit jejich stav zachování</t>
  </si>
  <si>
    <t xml:space="preserve">Snížení energetické náročnosti</t>
  </si>
  <si>
    <t xml:space="preserve">Snížení energetické náročnosti veřejných budov</t>
  </si>
  <si>
    <t xml:space="preserve">6.3 Využívání obnovitelných zdrojů energie ve vazbě na místní podmínky</t>
  </si>
  <si>
    <t xml:space="preserve">6.3.2 podpora úspor energie ve vazbě na místní podmínky a krajinný potenciál, se zaměřením na zvyšování energetické účinnosti a snížení emisí znečišťujících látek, produkovaných domácnostmi, a na aplikaci inovativních technik v průmyslových sektorech 
a úspory energie včetně sektoru bydlení apod.</t>
  </si>
  <si>
    <t xml:space="preserve">4.8 Rozšířit, modernizovat a lépe využívat energetické zdroje a rozvodné sítě</t>
  </si>
  <si>
    <t xml:space="preserve">snižování spotřeby energie zlepšením tepelně technických vlastností obvodových konstrukcí budov, včetně dalších opatření vedoucích ke snížení energetické náročnosti budov</t>
  </si>
  <si>
    <t xml:space="preserve">Odhadované roční snížení emisí skleníkových plynů</t>
  </si>
  <si>
    <t xml:space="preserve">Snížení energetické náročnosti bytových domů</t>
  </si>
  <si>
    <t xml:space="preserve">Počet domácností s lepší klasifikací spotřeby energie</t>
  </si>
  <si>
    <t xml:space="preserve">Zkvalitnění efektivnosti veřejné správy </t>
  </si>
  <si>
    <t xml:space="preserve">eGovernment (vč. eHealth)</t>
  </si>
  <si>
    <t xml:space="preserve">8.3 Informační a komunikační podpora fungování územní veřejné správy</t>
  </si>
  <si>
    <t xml:space="preserve">8.3.1 rozvíjení informačních a komunikačních technologií v územní veřejné správě, 8.3.2 zvyšování provázanosti a propustnosti informací mezi jednotlivými oblastmi a úrovněmi veřejné správy a informovanosti veřejnosti a jednotlivých aktérů regionálního rozvoje</t>
  </si>
  <si>
    <t xml:space="preserve">3. Soudržná společnost - kvalitní zdravotnictví, cílené sociální služby a úspěšný boj proti chudobě, 4. Kvalitní a kulturní prostředí, služby a infrastruktura pro život, práci a návštěvu 5. Efektivní správa věcí veřejných </t>
  </si>
  <si>
    <t xml:space="preserve">3.1 Optimalizovat náklady a řídit kvalitu služeb ve zdravotnických zařízeních, 4.11 Zajistit rozvoj informační a komunikační infrastruktury  5.3 Zajistit efektivní výkon a zvýšit profesionalitu veřejné správy v kraji</t>
  </si>
  <si>
    <t xml:space="preserve">3.2</t>
  </si>
  <si>
    <t xml:space="preserve">eGovernment</t>
  </si>
  <si>
    <t xml:space="preserve">Počet pořízených informačních systémů</t>
  </si>
  <si>
    <t xml:space="preserve">Nové nebo modernizované prvky k zajištění standardů kybernetické bezpečnosti</t>
  </si>
  <si>
    <t xml:space="preserve">Kybernetická bezpečnost</t>
  </si>
  <si>
    <t xml:space="preserve">Specifické informační a komunikační systémy a infrastruktura</t>
  </si>
  <si>
    <t xml:space="preserve">Zvyšování kvality a efektivity ve veřejné správě (strategické řízení, vzdělávání ve veřejné správě)</t>
  </si>
  <si>
    <t xml:space="preserve">8.1 Zkvalitňování administrativních kapacit veřejné správy</t>
  </si>
  <si>
    <t xml:space="preserve">8.1.2 modernizace správy , 8.1.3 strategické a procesní řízení nastavení hodnocení kvality institucionálního prostředí a veřejné správy v území, 8.1.4 zvyšování kvalifikace a kompetenčních dovedností úředníků veřejné správy
</t>
  </si>
  <si>
    <t xml:space="preserve">5. Efektivní správa věcí veřejných</t>
  </si>
  <si>
    <t xml:space="preserve">5.3 Zajistit efektivní výkon a zvýšit profesionalitu veřejné správy v kraji</t>
  </si>
  <si>
    <t xml:space="preserve">IP4.1_SC1 </t>
  </si>
  <si>
    <t xml:space="preserve">Rozvoj analytických, metodických, evaluačních dokumentů, studií proveditelnosti a dalších obdobných dokumentů, pilotní ověření, modelace procesů, standardizace; vzdělávání – kurzy, semináře, stáže (sdílení dobré praxe)</t>
  </si>
  <si>
    <t xml:space="preserve">Počet institucí podpořených za účelem zavedení opatření</t>
  </si>
  <si>
    <t xml:space="preserve">Rozvoj vysokorychlostních přístupových sítí k internetu a informačních a komunikačních technologií</t>
  </si>
  <si>
    <t xml:space="preserve">Zvětšit pokrytí vysokorychlostním přístupem k internetu</t>
  </si>
  <si>
    <t xml:space="preserve">1.4 Rozšíření a zkvalitnění infrastruktury </t>
  </si>
  <si>
    <t xml:space="preserve">1.4.2 Doplnění chybějící technické infrastruktury</t>
  </si>
  <si>
    <t xml:space="preserve">4.11 Zajistit rozvoj informační a komunikační infrastruktury      </t>
  </si>
  <si>
    <t xml:space="preserve">OPPIK</t>
  </si>
  <si>
    <t xml:space="preserve">4.1</t>
  </si>
  <si>
    <t xml:space="preserve">Vybudování dostatečně rozvinuté a dostupné technologické základny v podobě adekvántní infrastruktury umožňující vysokorychlostní přístup k internetu</t>
  </si>
  <si>
    <t xml:space="preserve">Domácnosti, které mají nově přístup k širokopásmovým sítím s přenosovou rychlostí nejméně 30 Mb/s</t>
  </si>
  <si>
    <t xml:space="preserve">Tvorba nových  ICT řešení s možností a lepší uplatnění produktů IT na globálním trhu </t>
  </si>
  <si>
    <t xml:space="preserve">4.3 Podpora inovací v podnikání</t>
  </si>
  <si>
    <t xml:space="preserve">4.3.3 Zvýšení technologické úrovně firem pořízením moderních strojů, zařízení, know-how a licencí </t>
  </si>
  <si>
    <t xml:space="preserve">4. Kvalitní a kulturní prostředí, služby a infrastruktura pro život, práci a návštěvu (není)</t>
  </si>
  <si>
    <t xml:space="preserve">není</t>
  </si>
  <si>
    <t xml:space="preserve">4.2</t>
  </si>
  <si>
    <t xml:space="preserve">Tvorba nových sofistikovaných ICT řešení (zejména ERP systémy, CRM systémy, platební a karetní systémy, bezpečnost dat, personální systémy, B2B systémy, B2C systémy, IS pro neziskový a státní sektor, power management, procesně orientované webové aplikace, řešení pro mobilní zařízení, Business Intelligence řešení, softwarové simulace, cloud computing), tzn. tvorba moderních a pokrokových digitálních služeb a aplikací např. v oblasti komunikace, zábavy, obchodování, vzdělávání, zdravotnictví, přístupu k zaměstnání nebo i v oblasti kulturních a kreativních průmyslů,</t>
  </si>
  <si>
    <t xml:space="preserve">Rozvoj poskytování sofistikovaných sdílených služeb</t>
  </si>
  <si>
    <t xml:space="preserve">Výstavba a rekonstrukce místních komunikací, mostů, chodníků, parkovišť</t>
  </si>
  <si>
    <t xml:space="preserve">Rozvoj občanské vybavenosti </t>
  </si>
  <si>
    <t xml:space="preserve">Rekonstrukce a optimalizace veřejného osvětlení</t>
  </si>
  <si>
    <t xml:space="preserve">Revitalizace náměstí</t>
  </si>
  <si>
    <t xml:space="preserve">Nová výstavba nebo rekonstrukce sportovišť a hřišť, multifunkčních domů, obecních úřadů</t>
  </si>
  <si>
    <t xml:space="preserve">Zkvalitnění a rozvoj infrastruktury a služeb cestovního ruchu včetně propagace</t>
  </si>
  <si>
    <t xml:space="preserve">Obnova kulturních památek a památkově chráněných nemovitostí</t>
  </si>
  <si>
    <t xml:space="preserve">Podpora bytové výstavby i podporovaných bytů včetně budování technické infrastruktury</t>
  </si>
  <si>
    <t xml:space="preserve">Výstavba nebo rekonstrukce cyklostezek (turistických) a pěší zóny</t>
  </si>
  <si>
    <t xml:space="preserve">Legenda:</t>
  </si>
  <si>
    <t xml:space="preserve">šedá pole</t>
  </si>
  <si>
    <t xml:space="preserve">specifické cíle operačních programů bez identifikace územní dimenze (Národní dokumnet k územní dimenzi ze dne 22.8.2014)</t>
  </si>
  <si>
    <t xml:space="preserve">1.4 Rozšíření a zkvalitnění infrastruktury, 2.1 Modernizace silniční infrastruktury, 4.2.2 Zkvalitnění regionálních a místních dopravních sítí (silnice II. a III. třídy, místní komunikace, cyklostezky)</t>
  </si>
  <si>
    <t xml:space="preserve">Rozvoj přestupních terminálů pro veřejnou dopravu (záchytná parkoviště pro osobní vozy a kola, bezbariérový přístup zastávek a terminálů)   </t>
  </si>
  <si>
    <t xml:space="preserve">Terminály</t>
  </si>
  <si>
    <t xml:space="preserve">Rozvoj nízkoemisní dopravy včetně výstavby plnících stanic</t>
  </si>
  <si>
    <t xml:space="preserve">Nízkoemisní vozidla a související plnící stanice</t>
  </si>
  <si>
    <r>
      <rPr>
        <b val="true"/>
        <i val="true"/>
        <sz val="10"/>
        <rFont val="Arial"/>
        <family val="2"/>
      </rPr>
      <t xml:space="preserve">Zvyšování kvalifikace zaměstnanců -</t>
    </r>
    <r>
      <rPr>
        <b val="true"/>
        <i val="true"/>
        <sz val="10"/>
        <color rgb="FFDD0806"/>
        <rFont val="Arial"/>
        <family val="2"/>
        <charset val="238"/>
      </rPr>
      <t xml:space="preserve"> včetně jazykového vzdělávání</t>
    </r>
  </si>
  <si>
    <t xml:space="preserve">Vytvoření návštěvnických center pro popularizaci VaV</t>
  </si>
  <si>
    <t xml:space="preserve">Zkvalitnění předškolního vzdělávání, spolupráce MŠ se ZŠ a pedagogů vzájemně</t>
  </si>
  <si>
    <r>
      <rPr>
        <b val="true"/>
        <i val="true"/>
        <sz val="10"/>
        <rFont val="Arial"/>
        <family val="2"/>
      </rPr>
      <t xml:space="preserve">Rozšíření kvalifikace pedagogů na ZŠ a SŠ ve vazbě na rozvoj klíčových kompetencí žáků - </t>
    </r>
    <r>
      <rPr>
        <b val="true"/>
        <i val="true"/>
        <sz val="10"/>
        <color rgb="FFDD0806"/>
        <rFont val="Arial"/>
        <family val="2"/>
        <charset val="238"/>
      </rPr>
      <t xml:space="preserve">jazykové vzdělávání a další klíčové kompetence</t>
    </r>
  </si>
  <si>
    <t xml:space="preserve">Rekonstrukce, vybavení na MŠ a ZŠ</t>
  </si>
  <si>
    <t xml:space="preserve">Rekonstrukce, vybavení na středních a VOŠ s vazbou na rozvoj klíčových a odborných kompetencí žáků a studentů</t>
  </si>
  <si>
    <t xml:space="preserve">Rekonstrukce, vybavení pro celoživotní vzdělávání</t>
  </si>
  <si>
    <t xml:space="preserve">eGovernment (vč. ehealt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_ * #,##0.00_ ;_ * \-#,##0.00_ ;_ * \-??_ ;_ @_ "/>
    <numFmt numFmtId="167" formatCode="#,##0.00"/>
    <numFmt numFmtId="168" formatCode="#,##0.0"/>
    <numFmt numFmtId="169" formatCode="[$-409]d\-mmm"/>
    <numFmt numFmtId="170" formatCode="0.00"/>
    <numFmt numFmtId="171" formatCode="#,##0"/>
    <numFmt numFmtId="172" formatCode="@"/>
    <numFmt numFmtId="173" formatCode="#,##0.0\ _K_č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9.35"/>
      <color rgb="FF0000D4"/>
      <name val="Calibri"/>
      <family val="2"/>
    </font>
    <font>
      <sz val="10"/>
      <color rgb="FF000000"/>
      <name val="Tahoma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20"/>
      <color rgb="FF000000"/>
      <name val="Calibri"/>
      <family val="2"/>
      <charset val="238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10"/>
      <name val="Calibri"/>
      <family val="2"/>
    </font>
    <font>
      <i val="true"/>
      <sz val="11"/>
      <name val="Arial"/>
      <family val="2"/>
      <charset val="238"/>
    </font>
    <font>
      <vertAlign val="subscript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10"/>
      <color rgb="FFDD080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9" fillId="2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3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2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2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 3 2" xfId="25"/>
    <cellStyle name="Normální 4" xfId="26"/>
    <cellStyle name="Normální 5" xfId="27"/>
    <cellStyle name="Normální 6" xfId="28"/>
    <cellStyle name="Čárka 2" xfId="29"/>
    <cellStyle name="Čárka 2 2" xfId="30"/>
    <cellStyle name="Čárka 2 2 2" xfId="31"/>
    <cellStyle name="Čárka 2 2 2 2" xfId="32"/>
    <cellStyle name="Čárka 2 2 2 3" xfId="33"/>
    <cellStyle name="Čárka 2 2 3" xfId="34"/>
    <cellStyle name="Čárka 2 2 4" xfId="35"/>
    <cellStyle name="Čárka 2 3" xfId="36"/>
    <cellStyle name="Čárka 2 3 2" xfId="37"/>
    <cellStyle name="Čárka 2 3 3" xfId="38"/>
    <cellStyle name="Čárka 2 4" xfId="39"/>
    <cellStyle name="Čárka 2 5" xfId="40"/>
    <cellStyle name="Čárka 3" xfId="4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/ku/11_RRK/_2014+/p&#345;&#237;prava%20M&#352;%20DT/RAPY%20a%20RSK/_RAP%20tabulka%20k%20vypl&#283;n&#237;_MMR/p&#345;&#237;prava%20RAP/tvorba%20jednotn&#233;%20datab&#225;ze/V&#253;sledek_Tabulka-mapov&#225;n&#237;%20projektov&#253;ch%20z&#225;m&#283;r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ka k vyplnění"/>
      <sheetName val="RAP"/>
      <sheetName val="ZDROJE_DAT"/>
      <sheetName val="ZDROJE_DAT_INDIKATORY"/>
      <sheetName val="MSK_ITI_aktualizace"/>
      <sheetName val="MSK_old"/>
      <sheetName val="pro MAS"/>
      <sheetName val="přehled SC"/>
      <sheetName val="IROP"/>
      <sheetName val="OPPIK"/>
      <sheetName val="OPŽP"/>
      <sheetName val="OPD"/>
      <sheetName val="RAP_souhrn všech listů"/>
      <sheetName val="RAP_text"/>
      <sheetName val="Projekty_kraj a území_22.5."/>
      <sheetName val="OPVV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1" activeCellId="0" sqref="F11: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35.42"/>
    <col collapsed="false" customWidth="true" hidden="false" outlineLevel="0" max="3" min="3" style="3" width="26.42"/>
    <col collapsed="false" customWidth="true" hidden="false" outlineLevel="0" max="4" min="4" style="3" width="34.13"/>
    <col collapsed="false" customWidth="true" hidden="false" outlineLevel="0" max="5" min="5" style="3" width="33.14"/>
    <col collapsed="false" customWidth="true" hidden="false" outlineLevel="0" max="6" min="6" style="3" width="25.41"/>
    <col collapsed="false" customWidth="true" hidden="false" outlineLevel="0" max="7" min="7" style="4" width="21.28"/>
    <col collapsed="false" customWidth="true" hidden="false" outlineLevel="0" max="9" min="8" style="4" width="21.84"/>
    <col collapsed="false" customWidth="true" hidden="false" outlineLevel="0" max="10" min="10" style="5" width="12.7"/>
    <col collapsed="false" customWidth="true" hidden="false" outlineLevel="0" max="11" min="11" style="5" width="15.13"/>
    <col collapsed="false" customWidth="true" hidden="false" outlineLevel="0" max="12" min="12" style="5" width="67.7"/>
    <col collapsed="false" customWidth="false" hidden="false" outlineLevel="0" max="16" min="13" style="6" width="9.14"/>
    <col collapsed="false" customWidth="false" hidden="false" outlineLevel="0" max="17" min="17" style="7" width="9.14"/>
    <col collapsed="false" customWidth="true" hidden="false" outlineLevel="0" max="18" min="18" style="5" width="11.42"/>
    <col collapsed="false" customWidth="true" hidden="false" outlineLevel="0" max="19" min="19" style="7" width="28.14"/>
    <col collapsed="false" customWidth="true" hidden="false" outlineLevel="0" max="20" min="20" style="6" width="12.28"/>
    <col collapsed="false" customWidth="true" hidden="false" outlineLevel="0" max="21" min="21" style="6" width="9.28"/>
    <col collapsed="false" customWidth="true" hidden="true" outlineLevel="0" max="23" min="22" style="4" width="8.96"/>
    <col collapsed="false" customWidth="false" hidden="true" outlineLevel="0" max="29" min="24" style="4" width="9.14"/>
    <col collapsed="false" customWidth="true" hidden="false" outlineLevel="0" max="30" min="30" style="6" width="13.85"/>
    <col collapsed="false" customWidth="true" hidden="false" outlineLevel="0" max="31" min="31" style="6" width="10.99"/>
    <col collapsed="false" customWidth="true" hidden="false" outlineLevel="0" max="32" min="32" style="6" width="12.99"/>
    <col collapsed="false" customWidth="false" hidden="false" outlineLevel="0" max="34" min="33" style="4" width="9.14"/>
    <col collapsed="false" customWidth="true" hidden="false" outlineLevel="0" max="35" min="35" style="4" width="10.41"/>
    <col collapsed="false" customWidth="false" hidden="false" outlineLevel="0" max="40" min="36" style="4" width="9.14"/>
    <col collapsed="false" customWidth="true" hidden="false" outlineLevel="0" max="41" min="41" style="4" width="11.42"/>
    <col collapsed="false" customWidth="true" hidden="false" outlineLevel="0" max="42" min="42" style="7" width="17.85"/>
    <col collapsed="false" customWidth="true" hidden="false" outlineLevel="0" max="43" min="43" style="5" width="15.99"/>
    <col collapsed="false" customWidth="true" hidden="false" outlineLevel="0" max="44" min="44" style="8" width="76.41"/>
    <col collapsed="false" customWidth="true" hidden="false" outlineLevel="0" max="45" min="45" style="4" width="29.85"/>
    <col collapsed="false" customWidth="false" hidden="false" outlineLevel="0" max="257" min="46" style="4" width="9.14"/>
  </cols>
  <sheetData>
    <row r="1" customFormat="false" ht="68.25" hidden="false" customHeight="true" outlineLevel="0" collapsed="false">
      <c r="A1" s="9" t="s">
        <v>0</v>
      </c>
      <c r="B1" s="9"/>
      <c r="C1" s="9"/>
      <c r="D1" s="9"/>
    </row>
    <row r="2" s="12" customFormat="true" ht="37.5" hidden="false" customHeight="true" outlineLevel="0" collapsed="false">
      <c r="A2" s="10" t="s">
        <v>1</v>
      </c>
      <c r="B2" s="10"/>
      <c r="C2" s="10"/>
      <c r="D2" s="10"/>
      <c r="E2" s="10" t="s">
        <v>2</v>
      </c>
      <c r="F2" s="10"/>
      <c r="G2" s="10"/>
      <c r="H2" s="10"/>
      <c r="I2" s="10"/>
      <c r="J2" s="10" t="s">
        <v>3</v>
      </c>
      <c r="K2" s="10"/>
      <c r="L2" s="10"/>
      <c r="M2" s="10"/>
      <c r="N2" s="10"/>
      <c r="O2" s="10"/>
      <c r="P2" s="10"/>
      <c r="Q2" s="11" t="s">
        <v>4</v>
      </c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0" t="s">
        <v>5</v>
      </c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s="26" customFormat="true" ht="51" hidden="false" customHeight="true" outlineLevel="0" collapsed="false">
      <c r="A3" s="13" t="s">
        <v>6</v>
      </c>
      <c r="B3" s="13"/>
      <c r="C3" s="14" t="s">
        <v>7</v>
      </c>
      <c r="D3" s="14"/>
      <c r="E3" s="15" t="s">
        <v>8</v>
      </c>
      <c r="F3" s="15"/>
      <c r="G3" s="16" t="s">
        <v>9</v>
      </c>
      <c r="H3" s="16"/>
      <c r="I3" s="16"/>
      <c r="J3" s="17" t="s">
        <v>10</v>
      </c>
      <c r="K3" s="17"/>
      <c r="L3" s="17"/>
      <c r="M3" s="18" t="s">
        <v>11</v>
      </c>
      <c r="N3" s="18"/>
      <c r="O3" s="18"/>
      <c r="P3" s="18"/>
      <c r="Q3" s="19" t="s">
        <v>12</v>
      </c>
      <c r="R3" s="19"/>
      <c r="S3" s="19"/>
      <c r="T3" s="20" t="s">
        <v>13</v>
      </c>
      <c r="U3" s="20"/>
      <c r="V3" s="21" t="s">
        <v>14</v>
      </c>
      <c r="W3" s="21"/>
      <c r="X3" s="22" t="s">
        <v>15</v>
      </c>
      <c r="Y3" s="22"/>
      <c r="Z3" s="23" t="s">
        <v>16</v>
      </c>
      <c r="AA3" s="23"/>
      <c r="AB3" s="24" t="s">
        <v>17</v>
      </c>
      <c r="AC3" s="24"/>
      <c r="AD3" s="25" t="s">
        <v>18</v>
      </c>
      <c r="AE3" s="25"/>
      <c r="AF3" s="25"/>
      <c r="AG3" s="22" t="s">
        <v>19</v>
      </c>
      <c r="AH3" s="22"/>
      <c r="AI3" s="22"/>
      <c r="AJ3" s="25" t="s">
        <v>20</v>
      </c>
      <c r="AK3" s="25"/>
      <c r="AL3" s="25"/>
      <c r="AM3" s="25" t="s">
        <v>21</v>
      </c>
      <c r="AN3" s="25"/>
      <c r="AO3" s="25"/>
      <c r="AP3" s="17" t="s">
        <v>22</v>
      </c>
      <c r="AQ3" s="17"/>
      <c r="AR3" s="17"/>
    </row>
    <row r="4" s="49" customFormat="true" ht="30.75" hidden="false" customHeight="true" outlineLevel="0" collapsed="false">
      <c r="A4" s="27" t="s">
        <v>23</v>
      </c>
      <c r="B4" s="28" t="s">
        <v>24</v>
      </c>
      <c r="C4" s="29" t="s">
        <v>25</v>
      </c>
      <c r="D4" s="30" t="s">
        <v>26</v>
      </c>
      <c r="E4" s="29"/>
      <c r="F4" s="31"/>
      <c r="G4" s="32" t="s">
        <v>27</v>
      </c>
      <c r="H4" s="31" t="s">
        <v>28</v>
      </c>
      <c r="I4" s="33" t="s">
        <v>29</v>
      </c>
      <c r="J4" s="34" t="s">
        <v>30</v>
      </c>
      <c r="K4" s="35" t="s">
        <v>31</v>
      </c>
      <c r="L4" s="35" t="s">
        <v>32</v>
      </c>
      <c r="M4" s="34" t="s">
        <v>33</v>
      </c>
      <c r="N4" s="35" t="s">
        <v>34</v>
      </c>
      <c r="O4" s="35" t="s">
        <v>35</v>
      </c>
      <c r="P4" s="36" t="s">
        <v>36</v>
      </c>
      <c r="Q4" s="37" t="s">
        <v>37</v>
      </c>
      <c r="R4" s="38" t="s">
        <v>38</v>
      </c>
      <c r="S4" s="39" t="s">
        <v>39</v>
      </c>
      <c r="T4" s="39" t="s">
        <v>40</v>
      </c>
      <c r="U4" s="39" t="s">
        <v>41</v>
      </c>
      <c r="V4" s="39" t="s">
        <v>40</v>
      </c>
      <c r="W4" s="40" t="s">
        <v>41</v>
      </c>
      <c r="X4" s="41" t="s">
        <v>40</v>
      </c>
      <c r="Y4" s="23" t="s">
        <v>41</v>
      </c>
      <c r="Z4" s="42" t="s">
        <v>40</v>
      </c>
      <c r="AA4" s="23" t="s">
        <v>41</v>
      </c>
      <c r="AB4" s="43" t="s">
        <v>42</v>
      </c>
      <c r="AC4" s="44" t="s">
        <v>41</v>
      </c>
      <c r="AD4" s="45" t="s">
        <v>43</v>
      </c>
      <c r="AE4" s="42" t="s">
        <v>41</v>
      </c>
      <c r="AF4" s="46" t="s">
        <v>44</v>
      </c>
      <c r="AG4" s="47" t="s">
        <v>43</v>
      </c>
      <c r="AH4" s="42" t="s">
        <v>41</v>
      </c>
      <c r="AI4" s="23" t="s">
        <v>44</v>
      </c>
      <c r="AJ4" s="45" t="s">
        <v>43</v>
      </c>
      <c r="AK4" s="42" t="s">
        <v>41</v>
      </c>
      <c r="AL4" s="23" t="s">
        <v>44</v>
      </c>
      <c r="AM4" s="45" t="s">
        <v>43</v>
      </c>
      <c r="AN4" s="42" t="s">
        <v>41</v>
      </c>
      <c r="AO4" s="23" t="s">
        <v>44</v>
      </c>
      <c r="AP4" s="41" t="s">
        <v>45</v>
      </c>
      <c r="AQ4" s="42" t="s">
        <v>46</v>
      </c>
      <c r="AR4" s="23" t="s">
        <v>32</v>
      </c>
      <c r="AS4" s="48" t="s">
        <v>47</v>
      </c>
    </row>
    <row r="5" customFormat="false" ht="48.75" hidden="false" customHeight="true" outlineLevel="0" collapsed="false">
      <c r="A5" s="50" t="s">
        <v>48</v>
      </c>
      <c r="B5" s="51" t="s">
        <v>49</v>
      </c>
      <c r="C5" s="52" t="s">
        <v>50</v>
      </c>
      <c r="D5" s="52" t="s">
        <v>51</v>
      </c>
      <c r="E5" s="53" t="s">
        <v>52</v>
      </c>
      <c r="F5" s="53" t="s">
        <v>53</v>
      </c>
      <c r="G5" s="54"/>
      <c r="H5" s="54"/>
      <c r="I5" s="54"/>
      <c r="J5" s="52" t="s">
        <v>54</v>
      </c>
      <c r="K5" s="55" t="s">
        <v>55</v>
      </c>
      <c r="L5" s="52" t="s">
        <v>56</v>
      </c>
      <c r="M5" s="56" t="s">
        <v>57</v>
      </c>
      <c r="N5" s="56" t="s">
        <v>57</v>
      </c>
      <c r="O5" s="56" t="s">
        <v>58</v>
      </c>
      <c r="P5" s="56" t="s">
        <v>58</v>
      </c>
      <c r="Q5" s="52" t="s">
        <v>54</v>
      </c>
      <c r="R5" s="55" t="s">
        <v>55</v>
      </c>
      <c r="S5" s="57" t="s">
        <v>59</v>
      </c>
      <c r="T5" s="58" t="n">
        <f aca="false">SUM(1.3,0.6)</f>
        <v>1.9</v>
      </c>
      <c r="U5" s="58"/>
      <c r="V5" s="58"/>
      <c r="W5" s="58"/>
      <c r="X5" s="59"/>
      <c r="Y5" s="59" t="n">
        <f aca="false">W5</f>
        <v>0</v>
      </c>
      <c r="Z5" s="56"/>
      <c r="AA5" s="56"/>
      <c r="AB5" s="60"/>
      <c r="AC5" s="60"/>
      <c r="AD5" s="58" t="n">
        <f aca="false">240+145</f>
        <v>385</v>
      </c>
      <c r="AE5" s="58"/>
      <c r="AF5" s="58" t="n">
        <f aca="false">AD5</f>
        <v>385</v>
      </c>
      <c r="AG5" s="61"/>
      <c r="AH5" s="62"/>
      <c r="AI5" s="62"/>
      <c r="AJ5" s="63" t="s">
        <v>60</v>
      </c>
      <c r="AK5" s="56" t="s">
        <v>60</v>
      </c>
      <c r="AL5" s="56" t="s">
        <v>60</v>
      </c>
      <c r="AM5" s="61"/>
      <c r="AN5" s="62"/>
      <c r="AO5" s="62"/>
      <c r="AP5" s="52" t="s">
        <v>54</v>
      </c>
      <c r="AQ5" s="55" t="s">
        <v>55</v>
      </c>
      <c r="AR5" s="64" t="s">
        <v>56</v>
      </c>
      <c r="AS5" s="65" t="s">
        <v>61</v>
      </c>
    </row>
    <row r="6" customFormat="false" ht="66.75" hidden="false" customHeight="true" outlineLevel="0" collapsed="false">
      <c r="A6" s="50"/>
      <c r="B6" s="51"/>
      <c r="C6" s="52"/>
      <c r="D6" s="52"/>
      <c r="E6" s="53"/>
      <c r="F6" s="53"/>
      <c r="G6" s="54"/>
      <c r="H6" s="54"/>
      <c r="I6" s="54"/>
      <c r="J6" s="52"/>
      <c r="K6" s="55"/>
      <c r="L6" s="52"/>
      <c r="M6" s="56"/>
      <c r="N6" s="56"/>
      <c r="O6" s="56"/>
      <c r="P6" s="56" t="s">
        <v>58</v>
      </c>
      <c r="Q6" s="66" t="s">
        <v>54</v>
      </c>
      <c r="R6" s="67" t="s">
        <v>55</v>
      </c>
      <c r="S6" s="68" t="s">
        <v>62</v>
      </c>
      <c r="T6" s="69" t="n">
        <f aca="false">81.7+40.9</f>
        <v>122.6</v>
      </c>
      <c r="U6" s="69"/>
      <c r="V6" s="69"/>
      <c r="W6" s="69"/>
      <c r="X6" s="70"/>
      <c r="Y6" s="70" t="n">
        <f aca="false">W6</f>
        <v>0</v>
      </c>
      <c r="Z6" s="71"/>
      <c r="AA6" s="71"/>
      <c r="AB6" s="72"/>
      <c r="AC6" s="72"/>
      <c r="AD6" s="69" t="n">
        <f aca="false">1220+758</f>
        <v>1978</v>
      </c>
      <c r="AE6" s="69"/>
      <c r="AF6" s="69" t="n">
        <f aca="false">AD6</f>
        <v>1978</v>
      </c>
      <c r="AG6" s="73"/>
      <c r="AH6" s="74"/>
      <c r="AI6" s="74"/>
      <c r="AJ6" s="75" t="s">
        <v>60</v>
      </c>
      <c r="AK6" s="71" t="s">
        <v>60</v>
      </c>
      <c r="AL6" s="71" t="s">
        <v>60</v>
      </c>
      <c r="AM6" s="73"/>
      <c r="AN6" s="74"/>
      <c r="AO6" s="74"/>
      <c r="AP6" s="52"/>
      <c r="AQ6" s="55"/>
      <c r="AR6" s="64"/>
    </row>
    <row r="7" customFormat="false" ht="50.25" hidden="false" customHeight="true" outlineLevel="0" collapsed="false">
      <c r="A7" s="50"/>
      <c r="B7" s="76" t="s">
        <v>63</v>
      </c>
      <c r="C7" s="52"/>
      <c r="D7" s="52"/>
      <c r="E7" s="53"/>
      <c r="F7" s="53"/>
      <c r="G7" s="54"/>
      <c r="H7" s="54"/>
      <c r="I7" s="54"/>
      <c r="J7" s="66" t="s">
        <v>64</v>
      </c>
      <c r="K7" s="67" t="s">
        <v>65</v>
      </c>
      <c r="L7" s="66" t="s">
        <v>66</v>
      </c>
      <c r="M7" s="71" t="s">
        <v>57</v>
      </c>
      <c r="N7" s="71" t="s">
        <v>58</v>
      </c>
      <c r="O7" s="71" t="s">
        <v>58</v>
      </c>
      <c r="P7" s="71" t="s">
        <v>58</v>
      </c>
      <c r="Q7" s="66" t="s">
        <v>64</v>
      </c>
      <c r="R7" s="67" t="s">
        <v>65</v>
      </c>
      <c r="S7" s="77"/>
      <c r="T7" s="70"/>
      <c r="U7" s="70"/>
      <c r="V7" s="72"/>
      <c r="W7" s="69"/>
      <c r="X7" s="72"/>
      <c r="Y7" s="72"/>
      <c r="Z7" s="71"/>
      <c r="AA7" s="71"/>
      <c r="AB7" s="72"/>
      <c r="AC7" s="72"/>
      <c r="AD7" s="69" t="n">
        <v>6766</v>
      </c>
      <c r="AE7" s="69" t="n">
        <v>3632</v>
      </c>
      <c r="AF7" s="69" t="n">
        <v>10398</v>
      </c>
      <c r="AG7" s="73"/>
      <c r="AH7" s="74"/>
      <c r="AI7" s="74"/>
      <c r="AJ7" s="75" t="s">
        <v>60</v>
      </c>
      <c r="AK7" s="71" t="s">
        <v>60</v>
      </c>
      <c r="AL7" s="71" t="s">
        <v>60</v>
      </c>
      <c r="AM7" s="73"/>
      <c r="AN7" s="74"/>
      <c r="AO7" s="74"/>
      <c r="AP7" s="66" t="s">
        <v>64</v>
      </c>
      <c r="AQ7" s="67" t="s">
        <v>65</v>
      </c>
      <c r="AR7" s="78" t="s">
        <v>66</v>
      </c>
    </row>
    <row r="8" customFormat="false" ht="55.5" hidden="false" customHeight="true" outlineLevel="0" collapsed="false">
      <c r="A8" s="50"/>
      <c r="B8" s="79" t="s">
        <v>67</v>
      </c>
      <c r="C8" s="52"/>
      <c r="D8" s="52"/>
      <c r="E8" s="53"/>
      <c r="F8" s="53"/>
      <c r="G8" s="54"/>
      <c r="H8" s="54"/>
      <c r="I8" s="54"/>
      <c r="J8" s="80" t="s">
        <v>64</v>
      </c>
      <c r="K8" s="81" t="s">
        <v>68</v>
      </c>
      <c r="L8" s="80" t="s">
        <v>69</v>
      </c>
      <c r="M8" s="74" t="s">
        <v>57</v>
      </c>
      <c r="N8" s="74" t="s">
        <v>58</v>
      </c>
      <c r="O8" s="74" t="s">
        <v>58</v>
      </c>
      <c r="P8" s="74" t="s">
        <v>58</v>
      </c>
      <c r="Q8" s="80" t="s">
        <v>64</v>
      </c>
      <c r="R8" s="81" t="s">
        <v>68</v>
      </c>
      <c r="S8" s="82"/>
      <c r="T8" s="83"/>
      <c r="U8" s="83"/>
      <c r="V8" s="84"/>
      <c r="W8" s="85"/>
      <c r="X8" s="84"/>
      <c r="Y8" s="84"/>
      <c r="Z8" s="74"/>
      <c r="AA8" s="74"/>
      <c r="AB8" s="84"/>
      <c r="AC8" s="84"/>
      <c r="AD8" s="85" t="n">
        <v>3360</v>
      </c>
      <c r="AE8" s="85" t="n">
        <v>7000</v>
      </c>
      <c r="AF8" s="85" t="n">
        <v>10360</v>
      </c>
      <c r="AG8" s="73"/>
      <c r="AH8" s="74"/>
      <c r="AI8" s="74"/>
      <c r="AJ8" s="73" t="s">
        <v>60</v>
      </c>
      <c r="AK8" s="74" t="s">
        <v>60</v>
      </c>
      <c r="AL8" s="74" t="s">
        <v>60</v>
      </c>
      <c r="AM8" s="73"/>
      <c r="AN8" s="74"/>
      <c r="AO8" s="74"/>
      <c r="AP8" s="80" t="s">
        <v>64</v>
      </c>
      <c r="AQ8" s="81" t="s">
        <v>68</v>
      </c>
      <c r="AR8" s="86" t="s">
        <v>69</v>
      </c>
    </row>
    <row r="9" customFormat="false" ht="55.5" hidden="false" customHeight="true" outlineLevel="0" collapsed="false">
      <c r="A9" s="87" t="s">
        <v>70</v>
      </c>
      <c r="B9" s="88" t="s">
        <v>71</v>
      </c>
      <c r="C9" s="66" t="s">
        <v>72</v>
      </c>
      <c r="D9" s="66" t="s">
        <v>73</v>
      </c>
      <c r="E9" s="89" t="s">
        <v>52</v>
      </c>
      <c r="F9" s="89" t="s">
        <v>53</v>
      </c>
      <c r="G9" s="89"/>
      <c r="H9" s="89"/>
      <c r="I9" s="89"/>
      <c r="J9" s="90" t="s">
        <v>54</v>
      </c>
      <c r="K9" s="67" t="n">
        <v>42036</v>
      </c>
      <c r="L9" s="91" t="s">
        <v>74</v>
      </c>
      <c r="M9" s="71" t="s">
        <v>57</v>
      </c>
      <c r="N9" s="71" t="s">
        <v>57</v>
      </c>
      <c r="O9" s="71" t="s">
        <v>57</v>
      </c>
      <c r="P9" s="71" t="s">
        <v>58</v>
      </c>
      <c r="Q9" s="90" t="s">
        <v>54</v>
      </c>
      <c r="R9" s="67" t="n">
        <v>42036</v>
      </c>
      <c r="S9" s="92" t="s">
        <v>75</v>
      </c>
      <c r="T9" s="72" t="n">
        <v>8</v>
      </c>
      <c r="U9" s="72" t="n">
        <v>8</v>
      </c>
      <c r="V9" s="72"/>
      <c r="W9" s="72"/>
      <c r="X9" s="72"/>
      <c r="Y9" s="72"/>
      <c r="Z9" s="72"/>
      <c r="AA9" s="72"/>
      <c r="AB9" s="72"/>
      <c r="AC9" s="72"/>
      <c r="AD9" s="93" t="n">
        <v>2.2</v>
      </c>
      <c r="AE9" s="93" t="n">
        <v>1148</v>
      </c>
      <c r="AF9" s="93" t="n">
        <f aca="false">AD9+AE9</f>
        <v>1150.2</v>
      </c>
      <c r="AG9" s="84"/>
      <c r="AH9" s="84"/>
      <c r="AI9" s="84"/>
      <c r="AJ9" s="75" t="s">
        <v>60</v>
      </c>
      <c r="AK9" s="71" t="s">
        <v>60</v>
      </c>
      <c r="AL9" s="71" t="s">
        <v>60</v>
      </c>
      <c r="AM9" s="94"/>
      <c r="AN9" s="94"/>
      <c r="AO9" s="94"/>
      <c r="AP9" s="90" t="s">
        <v>54</v>
      </c>
      <c r="AQ9" s="67" t="n">
        <v>42036</v>
      </c>
      <c r="AR9" s="95" t="s">
        <v>74</v>
      </c>
    </row>
    <row r="10" customFormat="false" ht="132" hidden="false" customHeight="true" outlineLevel="0" collapsed="false">
      <c r="A10" s="87"/>
      <c r="B10" s="88"/>
      <c r="C10" s="66"/>
      <c r="D10" s="66"/>
      <c r="E10" s="89"/>
      <c r="F10" s="89"/>
      <c r="G10" s="89"/>
      <c r="H10" s="89"/>
      <c r="I10" s="89"/>
      <c r="J10" s="90" t="s">
        <v>54</v>
      </c>
      <c r="K10" s="67" t="n">
        <v>42036</v>
      </c>
      <c r="L10" s="91"/>
      <c r="M10" s="71"/>
      <c r="N10" s="71"/>
      <c r="O10" s="71"/>
      <c r="P10" s="71"/>
      <c r="Q10" s="90" t="s">
        <v>54</v>
      </c>
      <c r="R10" s="67" t="n">
        <v>42036</v>
      </c>
      <c r="S10" s="92" t="s">
        <v>76</v>
      </c>
      <c r="T10" s="72"/>
      <c r="U10" s="72" t="n">
        <v>400</v>
      </c>
      <c r="V10" s="72"/>
      <c r="W10" s="72"/>
      <c r="X10" s="72"/>
      <c r="Y10" s="72"/>
      <c r="Z10" s="72"/>
      <c r="AA10" s="72"/>
      <c r="AB10" s="72"/>
      <c r="AC10" s="72"/>
      <c r="AD10" s="93"/>
      <c r="AE10" s="93"/>
      <c r="AF10" s="93"/>
      <c r="AG10" s="84"/>
      <c r="AH10" s="84"/>
      <c r="AI10" s="84"/>
      <c r="AJ10" s="75" t="s">
        <v>60</v>
      </c>
      <c r="AK10" s="71" t="s">
        <v>60</v>
      </c>
      <c r="AL10" s="71" t="s">
        <v>60</v>
      </c>
      <c r="AM10" s="94"/>
      <c r="AN10" s="94"/>
      <c r="AO10" s="94"/>
      <c r="AP10" s="90" t="s">
        <v>54</v>
      </c>
      <c r="AQ10" s="67" t="n">
        <v>42036</v>
      </c>
      <c r="AR10" s="95"/>
    </row>
    <row r="11" customFormat="false" ht="55.5" hidden="false" customHeight="true" outlineLevel="0" collapsed="false">
      <c r="A11" s="87"/>
      <c r="B11" s="88" t="s">
        <v>77</v>
      </c>
      <c r="C11" s="66" t="s">
        <v>78</v>
      </c>
      <c r="D11" s="66" t="s">
        <v>79</v>
      </c>
      <c r="E11" s="66" t="s">
        <v>52</v>
      </c>
      <c r="F11" s="66" t="s">
        <v>53</v>
      </c>
      <c r="G11" s="71"/>
      <c r="H11" s="71"/>
      <c r="I11" s="71"/>
      <c r="J11" s="90" t="s">
        <v>54</v>
      </c>
      <c r="K11" s="67" t="n">
        <v>42036</v>
      </c>
      <c r="L11" s="96" t="s">
        <v>80</v>
      </c>
      <c r="M11" s="71" t="s">
        <v>57</v>
      </c>
      <c r="N11" s="71" t="s">
        <v>57</v>
      </c>
      <c r="O11" s="71" t="s">
        <v>57</v>
      </c>
      <c r="P11" s="71" t="s">
        <v>57</v>
      </c>
      <c r="Q11" s="90" t="s">
        <v>54</v>
      </c>
      <c r="R11" s="67" t="n">
        <v>42036</v>
      </c>
      <c r="S11" s="92" t="s">
        <v>81</v>
      </c>
      <c r="T11" s="72" t="n">
        <v>182</v>
      </c>
      <c r="U11" s="72" t="n">
        <v>53</v>
      </c>
      <c r="V11" s="72"/>
      <c r="W11" s="72"/>
      <c r="X11" s="72"/>
      <c r="Y11" s="72"/>
      <c r="Z11" s="72"/>
      <c r="AA11" s="72"/>
      <c r="AB11" s="72"/>
      <c r="AC11" s="72"/>
      <c r="AD11" s="93" t="n">
        <v>3293</v>
      </c>
      <c r="AE11" s="93" t="n">
        <v>468.5</v>
      </c>
      <c r="AF11" s="93" t="n">
        <f aca="false">AD11+AE11</f>
        <v>3761.5</v>
      </c>
      <c r="AG11" s="84"/>
      <c r="AH11" s="84"/>
      <c r="AI11" s="84"/>
      <c r="AJ11" s="75" t="s">
        <v>60</v>
      </c>
      <c r="AK11" s="71" t="s">
        <v>60</v>
      </c>
      <c r="AL11" s="71" t="s">
        <v>60</v>
      </c>
      <c r="AM11" s="94"/>
      <c r="AN11" s="94"/>
      <c r="AO11" s="94"/>
      <c r="AP11" s="90" t="s">
        <v>54</v>
      </c>
      <c r="AQ11" s="67" t="n">
        <v>42036</v>
      </c>
      <c r="AR11" s="97" t="s">
        <v>80</v>
      </c>
    </row>
    <row r="12" customFormat="false" ht="55.5" hidden="false" customHeight="true" outlineLevel="0" collapsed="false">
      <c r="A12" s="87"/>
      <c r="B12" s="88"/>
      <c r="C12" s="66"/>
      <c r="D12" s="66"/>
      <c r="E12" s="66"/>
      <c r="F12" s="66"/>
      <c r="G12" s="71"/>
      <c r="H12" s="71"/>
      <c r="I12" s="71"/>
      <c r="J12" s="98" t="s">
        <v>82</v>
      </c>
      <c r="K12" s="81" t="n">
        <v>42037</v>
      </c>
      <c r="L12" s="99" t="s">
        <v>83</v>
      </c>
      <c r="M12" s="74" t="s">
        <v>57</v>
      </c>
      <c r="N12" s="74" t="s">
        <v>57</v>
      </c>
      <c r="O12" s="74" t="s">
        <v>57</v>
      </c>
      <c r="P12" s="74" t="s">
        <v>58</v>
      </c>
      <c r="Q12" s="98" t="s">
        <v>82</v>
      </c>
      <c r="R12" s="81" t="n">
        <v>42037</v>
      </c>
      <c r="S12" s="100" t="s">
        <v>84</v>
      </c>
      <c r="T12" s="84"/>
      <c r="U12" s="84" t="n">
        <v>150</v>
      </c>
      <c r="V12" s="72"/>
      <c r="W12" s="72"/>
      <c r="X12" s="72"/>
      <c r="Y12" s="72"/>
      <c r="Z12" s="72"/>
      <c r="AA12" s="72"/>
      <c r="AB12" s="72"/>
      <c r="AC12" s="72"/>
      <c r="AD12" s="101"/>
      <c r="AE12" s="101" t="n">
        <v>120</v>
      </c>
      <c r="AF12" s="101" t="n">
        <f aca="false">AD12+AE12</f>
        <v>120</v>
      </c>
      <c r="AG12" s="84"/>
      <c r="AH12" s="84"/>
      <c r="AI12" s="84"/>
      <c r="AJ12" s="73" t="s">
        <v>60</v>
      </c>
      <c r="AK12" s="74" t="s">
        <v>60</v>
      </c>
      <c r="AL12" s="74" t="s">
        <v>60</v>
      </c>
      <c r="AM12" s="94"/>
      <c r="AN12" s="94"/>
      <c r="AO12" s="94"/>
      <c r="AP12" s="98" t="s">
        <v>82</v>
      </c>
      <c r="AQ12" s="81" t="n">
        <v>42037</v>
      </c>
      <c r="AR12" s="102" t="s">
        <v>84</v>
      </c>
    </row>
    <row r="13" customFormat="false" ht="55.5" hidden="false" customHeight="true" outlineLevel="0" collapsed="false">
      <c r="A13" s="87"/>
      <c r="B13" s="103" t="s">
        <v>85</v>
      </c>
      <c r="C13" s="66" t="s">
        <v>86</v>
      </c>
      <c r="D13" s="66" t="s">
        <v>87</v>
      </c>
      <c r="E13" s="89" t="s">
        <v>52</v>
      </c>
      <c r="F13" s="89" t="s">
        <v>53</v>
      </c>
      <c r="G13" s="89"/>
      <c r="H13" s="89"/>
      <c r="I13" s="89"/>
      <c r="J13" s="90" t="s">
        <v>54</v>
      </c>
      <c r="K13" s="67" t="n">
        <v>42036</v>
      </c>
      <c r="L13" s="104" t="s">
        <v>88</v>
      </c>
      <c r="M13" s="71" t="s">
        <v>57</v>
      </c>
      <c r="N13" s="71" t="s">
        <v>57</v>
      </c>
      <c r="O13" s="71" t="s">
        <v>57</v>
      </c>
      <c r="P13" s="71" t="s">
        <v>58</v>
      </c>
      <c r="Q13" s="90" t="s">
        <v>54</v>
      </c>
      <c r="R13" s="67" t="n">
        <v>42036</v>
      </c>
      <c r="S13" s="92" t="s">
        <v>89</v>
      </c>
      <c r="T13" s="72" t="n">
        <v>34</v>
      </c>
      <c r="U13" s="72" t="n">
        <f aca="false">9+1</f>
        <v>10</v>
      </c>
      <c r="V13" s="72"/>
      <c r="W13" s="72"/>
      <c r="X13" s="72"/>
      <c r="Y13" s="72"/>
      <c r="Z13" s="72"/>
      <c r="AA13" s="72"/>
      <c r="AB13" s="72"/>
      <c r="AC13" s="72"/>
      <c r="AD13" s="93" t="n">
        <v>224.4</v>
      </c>
      <c r="AE13" s="93" t="n">
        <f aca="false">192.4+15+9</f>
        <v>216.4</v>
      </c>
      <c r="AF13" s="93" t="n">
        <f aca="false">AD13+AE13</f>
        <v>440.8</v>
      </c>
      <c r="AG13" s="84"/>
      <c r="AH13" s="84"/>
      <c r="AI13" s="84"/>
      <c r="AJ13" s="75" t="s">
        <v>60</v>
      </c>
      <c r="AK13" s="71" t="s">
        <v>60</v>
      </c>
      <c r="AL13" s="71" t="s">
        <v>60</v>
      </c>
      <c r="AM13" s="94"/>
      <c r="AN13" s="94"/>
      <c r="AO13" s="94"/>
      <c r="AP13" s="90" t="s">
        <v>54</v>
      </c>
      <c r="AQ13" s="67" t="n">
        <v>42036</v>
      </c>
      <c r="AR13" s="105" t="s">
        <v>88</v>
      </c>
    </row>
    <row r="14" customFormat="false" ht="78" hidden="false" customHeight="true" outlineLevel="0" collapsed="false">
      <c r="A14" s="87"/>
      <c r="B14" s="103" t="s">
        <v>90</v>
      </c>
      <c r="C14" s="66" t="s">
        <v>91</v>
      </c>
      <c r="D14" s="66" t="s">
        <v>92</v>
      </c>
      <c r="E14" s="89" t="s">
        <v>52</v>
      </c>
      <c r="F14" s="89" t="s">
        <v>53</v>
      </c>
      <c r="G14" s="89"/>
      <c r="H14" s="89"/>
      <c r="I14" s="89"/>
      <c r="J14" s="90" t="s">
        <v>54</v>
      </c>
      <c r="K14" s="67" t="n">
        <v>42036</v>
      </c>
      <c r="L14" s="104" t="s">
        <v>93</v>
      </c>
      <c r="M14" s="71" t="s">
        <v>57</v>
      </c>
      <c r="N14" s="71" t="s">
        <v>58</v>
      </c>
      <c r="O14" s="71" t="s">
        <v>57</v>
      </c>
      <c r="P14" s="71" t="s">
        <v>58</v>
      </c>
      <c r="Q14" s="90" t="s">
        <v>54</v>
      </c>
      <c r="R14" s="67" t="n">
        <v>42036</v>
      </c>
      <c r="S14" s="92" t="s">
        <v>94</v>
      </c>
      <c r="T14" s="72" t="n">
        <v>206.5</v>
      </c>
      <c r="U14" s="72" t="n">
        <f aca="false">26.1+9</f>
        <v>35.1</v>
      </c>
      <c r="V14" s="72"/>
      <c r="W14" s="72"/>
      <c r="X14" s="72"/>
      <c r="Y14" s="72"/>
      <c r="Z14" s="72"/>
      <c r="AA14" s="72"/>
      <c r="AB14" s="72"/>
      <c r="AC14" s="72"/>
      <c r="AD14" s="93" t="n">
        <v>1250.8</v>
      </c>
      <c r="AE14" s="93" t="n">
        <f aca="false">467.4+13</f>
        <v>480.4</v>
      </c>
      <c r="AF14" s="93" t="n">
        <f aca="false">AD14+AE14</f>
        <v>1731.2</v>
      </c>
      <c r="AG14" s="84"/>
      <c r="AH14" s="84"/>
      <c r="AI14" s="84"/>
      <c r="AJ14" s="75" t="s">
        <v>60</v>
      </c>
      <c r="AK14" s="71" t="s">
        <v>60</v>
      </c>
      <c r="AL14" s="71" t="s">
        <v>60</v>
      </c>
      <c r="AM14" s="94"/>
      <c r="AN14" s="94"/>
      <c r="AO14" s="94"/>
      <c r="AP14" s="90" t="s">
        <v>54</v>
      </c>
      <c r="AQ14" s="67" t="n">
        <v>42036</v>
      </c>
      <c r="AR14" s="105" t="s">
        <v>93</v>
      </c>
    </row>
    <row r="15" customFormat="false" ht="55.5" hidden="false" customHeight="true" outlineLevel="0" collapsed="false">
      <c r="A15" s="87"/>
      <c r="B15" s="88" t="s">
        <v>95</v>
      </c>
      <c r="C15" s="66" t="s">
        <v>96</v>
      </c>
      <c r="D15" s="66" t="s">
        <v>97</v>
      </c>
      <c r="E15" s="89" t="s">
        <v>52</v>
      </c>
      <c r="F15" s="89" t="s">
        <v>53</v>
      </c>
      <c r="G15" s="106"/>
      <c r="H15" s="106"/>
      <c r="I15" s="106"/>
      <c r="J15" s="90" t="s">
        <v>54</v>
      </c>
      <c r="K15" s="67" t="n">
        <v>42036</v>
      </c>
      <c r="L15" s="104" t="s">
        <v>98</v>
      </c>
      <c r="M15" s="71" t="s">
        <v>57</v>
      </c>
      <c r="N15" s="71" t="s">
        <v>58</v>
      </c>
      <c r="O15" s="71" t="s">
        <v>57</v>
      </c>
      <c r="P15" s="71" t="s">
        <v>58</v>
      </c>
      <c r="Q15" s="90" t="s">
        <v>54</v>
      </c>
      <c r="R15" s="67" t="n">
        <v>42036</v>
      </c>
      <c r="S15" s="92" t="s">
        <v>99</v>
      </c>
      <c r="T15" s="107" t="n">
        <v>2</v>
      </c>
      <c r="U15" s="72"/>
      <c r="V15" s="72"/>
      <c r="W15" s="72"/>
      <c r="X15" s="72"/>
      <c r="Y15" s="72"/>
      <c r="Z15" s="72"/>
      <c r="AA15" s="72"/>
      <c r="AB15" s="72"/>
      <c r="AC15" s="72"/>
      <c r="AD15" s="93" t="n">
        <v>300</v>
      </c>
      <c r="AE15" s="93" t="n">
        <v>0</v>
      </c>
      <c r="AF15" s="93" t="n">
        <f aca="false">AD15+AE15</f>
        <v>300</v>
      </c>
      <c r="AG15" s="84"/>
      <c r="AH15" s="84"/>
      <c r="AI15" s="84"/>
      <c r="AJ15" s="75" t="s">
        <v>60</v>
      </c>
      <c r="AK15" s="71" t="s">
        <v>60</v>
      </c>
      <c r="AL15" s="71" t="s">
        <v>60</v>
      </c>
      <c r="AM15" s="94"/>
      <c r="AN15" s="94"/>
      <c r="AO15" s="94"/>
      <c r="AP15" s="90" t="s">
        <v>54</v>
      </c>
      <c r="AQ15" s="67" t="n">
        <v>42036</v>
      </c>
      <c r="AR15" s="105" t="s">
        <v>98</v>
      </c>
    </row>
    <row r="16" customFormat="false" ht="55.5" hidden="false" customHeight="true" outlineLevel="0" collapsed="false">
      <c r="A16" s="87"/>
      <c r="B16" s="88"/>
      <c r="C16" s="66"/>
      <c r="D16" s="66"/>
      <c r="E16" s="89"/>
      <c r="F16" s="89"/>
      <c r="G16" s="106"/>
      <c r="H16" s="106"/>
      <c r="I16" s="106"/>
      <c r="J16" s="90" t="s">
        <v>82</v>
      </c>
      <c r="K16" s="67" t="n">
        <v>42065</v>
      </c>
      <c r="L16" s="104" t="s">
        <v>100</v>
      </c>
      <c r="M16" s="71" t="s">
        <v>57</v>
      </c>
      <c r="N16" s="71" t="s">
        <v>58</v>
      </c>
      <c r="O16" s="71" t="s">
        <v>57</v>
      </c>
      <c r="P16" s="71" t="s">
        <v>58</v>
      </c>
      <c r="Q16" s="90" t="s">
        <v>82</v>
      </c>
      <c r="R16" s="67" t="n">
        <v>42065</v>
      </c>
      <c r="S16" s="68" t="s">
        <v>101</v>
      </c>
      <c r="T16" s="69"/>
      <c r="U16" s="72" t="n">
        <v>20</v>
      </c>
      <c r="V16" s="72"/>
      <c r="W16" s="72"/>
      <c r="X16" s="72"/>
      <c r="Y16" s="72"/>
      <c r="Z16" s="72"/>
      <c r="AA16" s="72"/>
      <c r="AB16" s="72"/>
      <c r="AC16" s="72"/>
      <c r="AD16" s="93"/>
      <c r="AE16" s="93" t="n">
        <v>500</v>
      </c>
      <c r="AF16" s="93" t="n">
        <f aca="false">AD16+AE16</f>
        <v>500</v>
      </c>
      <c r="AG16" s="84"/>
      <c r="AH16" s="84"/>
      <c r="AI16" s="84"/>
      <c r="AJ16" s="75" t="s">
        <v>60</v>
      </c>
      <c r="AK16" s="71" t="s">
        <v>60</v>
      </c>
      <c r="AL16" s="71" t="s">
        <v>60</v>
      </c>
      <c r="AM16" s="94"/>
      <c r="AN16" s="94"/>
      <c r="AO16" s="94"/>
      <c r="AP16" s="90" t="s">
        <v>82</v>
      </c>
      <c r="AQ16" s="67" t="n">
        <v>42065</v>
      </c>
      <c r="AR16" s="105" t="s">
        <v>100</v>
      </c>
    </row>
    <row r="17" customFormat="false" ht="55.5" hidden="false" customHeight="true" outlineLevel="0" collapsed="false">
      <c r="A17" s="87"/>
      <c r="B17" s="88" t="s">
        <v>102</v>
      </c>
      <c r="C17" s="66" t="s">
        <v>86</v>
      </c>
      <c r="D17" s="66" t="s">
        <v>103</v>
      </c>
      <c r="E17" s="66" t="s">
        <v>52</v>
      </c>
      <c r="F17" s="66" t="s">
        <v>104</v>
      </c>
      <c r="G17" s="66"/>
      <c r="H17" s="66"/>
      <c r="I17" s="66"/>
      <c r="J17" s="90" t="s">
        <v>82</v>
      </c>
      <c r="K17" s="67" t="n">
        <v>42095</v>
      </c>
      <c r="L17" s="104" t="s">
        <v>105</v>
      </c>
      <c r="M17" s="71" t="s">
        <v>57</v>
      </c>
      <c r="N17" s="71" t="s">
        <v>58</v>
      </c>
      <c r="O17" s="71" t="s">
        <v>57</v>
      </c>
      <c r="P17" s="71" t="s">
        <v>58</v>
      </c>
      <c r="Q17" s="90" t="s">
        <v>82</v>
      </c>
      <c r="R17" s="67" t="n">
        <v>42095</v>
      </c>
      <c r="S17" s="92" t="s">
        <v>106</v>
      </c>
      <c r="T17" s="72" t="n">
        <v>9.5</v>
      </c>
      <c r="U17" s="72"/>
      <c r="V17" s="72"/>
      <c r="W17" s="72"/>
      <c r="X17" s="72"/>
      <c r="Y17" s="72"/>
      <c r="Z17" s="72"/>
      <c r="AA17" s="72"/>
      <c r="AB17" s="72"/>
      <c r="AC17" s="72"/>
      <c r="AD17" s="93" t="n">
        <v>110</v>
      </c>
      <c r="AE17" s="93" t="n">
        <f aca="false">1610-15</f>
        <v>1595</v>
      </c>
      <c r="AF17" s="93" t="n">
        <f aca="false">AD17+AE17</f>
        <v>1705</v>
      </c>
      <c r="AG17" s="84"/>
      <c r="AH17" s="84"/>
      <c r="AI17" s="84"/>
      <c r="AJ17" s="75" t="s">
        <v>60</v>
      </c>
      <c r="AK17" s="71" t="s">
        <v>60</v>
      </c>
      <c r="AL17" s="71" t="s">
        <v>60</v>
      </c>
      <c r="AM17" s="94"/>
      <c r="AN17" s="94"/>
      <c r="AO17" s="94"/>
      <c r="AP17" s="90" t="s">
        <v>82</v>
      </c>
      <c r="AQ17" s="67" t="n">
        <v>42095</v>
      </c>
      <c r="AR17" s="108" t="s">
        <v>105</v>
      </c>
    </row>
    <row r="18" customFormat="false" ht="55.5" hidden="false" customHeight="true" outlineLevel="0" collapsed="false">
      <c r="A18" s="87"/>
      <c r="B18" s="88"/>
      <c r="C18" s="66"/>
      <c r="D18" s="66"/>
      <c r="E18" s="66"/>
      <c r="F18" s="66"/>
      <c r="G18" s="66"/>
      <c r="H18" s="66"/>
      <c r="I18" s="66"/>
      <c r="J18" s="90"/>
      <c r="K18" s="67"/>
      <c r="L18" s="104"/>
      <c r="M18" s="71"/>
      <c r="N18" s="71"/>
      <c r="O18" s="71"/>
      <c r="P18" s="71"/>
      <c r="Q18" s="90" t="s">
        <v>82</v>
      </c>
      <c r="R18" s="67" t="n">
        <v>42095</v>
      </c>
      <c r="S18" s="92" t="s">
        <v>107</v>
      </c>
      <c r="T18" s="72"/>
      <c r="U18" s="72" t="n">
        <v>8</v>
      </c>
      <c r="V18" s="72"/>
      <c r="W18" s="72"/>
      <c r="X18" s="72"/>
      <c r="Y18" s="72"/>
      <c r="Z18" s="72"/>
      <c r="AA18" s="72"/>
      <c r="AB18" s="72"/>
      <c r="AC18" s="72"/>
      <c r="AD18" s="93"/>
      <c r="AE18" s="93"/>
      <c r="AF18" s="93"/>
      <c r="AG18" s="84"/>
      <c r="AH18" s="84"/>
      <c r="AI18" s="84"/>
      <c r="AJ18" s="75" t="s">
        <v>60</v>
      </c>
      <c r="AK18" s="71" t="s">
        <v>60</v>
      </c>
      <c r="AL18" s="71" t="s">
        <v>60</v>
      </c>
      <c r="AM18" s="94"/>
      <c r="AN18" s="94"/>
      <c r="AO18" s="94"/>
      <c r="AP18" s="90" t="s">
        <v>82</v>
      </c>
      <c r="AQ18" s="67" t="n">
        <v>42095</v>
      </c>
      <c r="AR18" s="108"/>
    </row>
    <row r="19" customFormat="false" ht="55.5" hidden="false" customHeight="true" outlineLevel="0" collapsed="false">
      <c r="A19" s="87" t="s">
        <v>108</v>
      </c>
      <c r="B19" s="109" t="s">
        <v>109</v>
      </c>
      <c r="C19" s="66" t="s">
        <v>110</v>
      </c>
      <c r="D19" s="66" t="s">
        <v>111</v>
      </c>
      <c r="E19" s="66" t="s">
        <v>52</v>
      </c>
      <c r="F19" s="90"/>
      <c r="G19" s="110"/>
      <c r="H19" s="71"/>
      <c r="I19" s="111"/>
      <c r="J19" s="66" t="s">
        <v>64</v>
      </c>
      <c r="K19" s="67" t="s">
        <v>112</v>
      </c>
      <c r="L19" s="66" t="s">
        <v>113</v>
      </c>
      <c r="M19" s="71" t="s">
        <v>57</v>
      </c>
      <c r="N19" s="71" t="s">
        <v>58</v>
      </c>
      <c r="O19" s="71" t="s">
        <v>58</v>
      </c>
      <c r="P19" s="71" t="s">
        <v>58</v>
      </c>
      <c r="Q19" s="66" t="s">
        <v>64</v>
      </c>
      <c r="R19" s="67" t="s">
        <v>112</v>
      </c>
      <c r="S19" s="68" t="s">
        <v>114</v>
      </c>
      <c r="T19" s="69"/>
      <c r="U19" s="69" t="n">
        <v>1</v>
      </c>
      <c r="V19" s="72"/>
      <c r="W19" s="69"/>
      <c r="X19" s="70"/>
      <c r="Y19" s="70"/>
      <c r="Z19" s="71"/>
      <c r="AA19" s="71"/>
      <c r="AB19" s="72"/>
      <c r="AC19" s="72"/>
      <c r="AD19" s="69"/>
      <c r="AE19" s="69" t="n">
        <v>200</v>
      </c>
      <c r="AF19" s="69" t="n">
        <v>200</v>
      </c>
      <c r="AG19" s="73"/>
      <c r="AH19" s="74"/>
      <c r="AI19" s="74"/>
      <c r="AJ19" s="75" t="s">
        <v>60</v>
      </c>
      <c r="AK19" s="71" t="s">
        <v>60</v>
      </c>
      <c r="AL19" s="71" t="s">
        <v>60</v>
      </c>
      <c r="AM19" s="73"/>
      <c r="AN19" s="74"/>
      <c r="AO19" s="74"/>
      <c r="AP19" s="66" t="s">
        <v>64</v>
      </c>
      <c r="AQ19" s="67" t="s">
        <v>112</v>
      </c>
      <c r="AR19" s="78" t="s">
        <v>113</v>
      </c>
    </row>
    <row r="20" customFormat="false" ht="54" hidden="false" customHeight="true" outlineLevel="0" collapsed="false">
      <c r="A20" s="87" t="s">
        <v>115</v>
      </c>
      <c r="B20" s="112" t="s">
        <v>116</v>
      </c>
      <c r="C20" s="66" t="s">
        <v>110</v>
      </c>
      <c r="D20" s="66" t="s">
        <v>111</v>
      </c>
      <c r="E20" s="66" t="s">
        <v>52</v>
      </c>
      <c r="F20" s="66" t="s">
        <v>53</v>
      </c>
      <c r="G20" s="65"/>
      <c r="H20" s="71"/>
      <c r="I20" s="111"/>
      <c r="J20" s="80" t="s">
        <v>64</v>
      </c>
      <c r="K20" s="81" t="s">
        <v>117</v>
      </c>
      <c r="L20" s="80" t="s">
        <v>116</v>
      </c>
      <c r="M20" s="74" t="s">
        <v>57</v>
      </c>
      <c r="N20" s="74" t="s">
        <v>58</v>
      </c>
      <c r="O20" s="74" t="s">
        <v>58</v>
      </c>
      <c r="P20" s="74" t="s">
        <v>58</v>
      </c>
      <c r="Q20" s="80" t="s">
        <v>64</v>
      </c>
      <c r="R20" s="81" t="s">
        <v>117</v>
      </c>
      <c r="S20" s="82" t="s">
        <v>118</v>
      </c>
      <c r="T20" s="85" t="n">
        <v>5</v>
      </c>
      <c r="U20" s="84"/>
      <c r="V20" s="84"/>
      <c r="W20" s="85"/>
      <c r="X20" s="113"/>
      <c r="Y20" s="85" t="n">
        <f aca="false">SUM(W20:X20)</f>
        <v>0</v>
      </c>
      <c r="Z20" s="74"/>
      <c r="AA20" s="74"/>
      <c r="AB20" s="84"/>
      <c r="AC20" s="84"/>
      <c r="AD20" s="85" t="n">
        <v>1000</v>
      </c>
      <c r="AE20" s="101"/>
      <c r="AF20" s="85" t="n">
        <f aca="false">SUM(AD20:AE20)</f>
        <v>1000</v>
      </c>
      <c r="AG20" s="73"/>
      <c r="AH20" s="74"/>
      <c r="AI20" s="74"/>
      <c r="AJ20" s="73" t="s">
        <v>60</v>
      </c>
      <c r="AK20" s="74" t="s">
        <v>60</v>
      </c>
      <c r="AL20" s="74" t="s">
        <v>60</v>
      </c>
      <c r="AM20" s="73"/>
      <c r="AN20" s="74"/>
      <c r="AO20" s="74"/>
      <c r="AP20" s="80" t="s">
        <v>64</v>
      </c>
      <c r="AQ20" s="81" t="s">
        <v>117</v>
      </c>
      <c r="AR20" s="86" t="s">
        <v>116</v>
      </c>
    </row>
    <row r="21" customFormat="false" ht="51" hidden="false" customHeight="true" outlineLevel="0" collapsed="false">
      <c r="A21" s="114" t="s">
        <v>119</v>
      </c>
      <c r="B21" s="88" t="s">
        <v>120</v>
      </c>
      <c r="C21" s="66" t="s">
        <v>121</v>
      </c>
      <c r="D21" s="66" t="s">
        <v>122</v>
      </c>
      <c r="E21" s="66" t="s">
        <v>123</v>
      </c>
      <c r="F21" s="66" t="s">
        <v>124</v>
      </c>
      <c r="G21" s="71" t="s">
        <v>125</v>
      </c>
      <c r="H21" s="71"/>
      <c r="I21" s="71"/>
      <c r="J21" s="66" t="s">
        <v>54</v>
      </c>
      <c r="K21" s="67" t="s">
        <v>65</v>
      </c>
      <c r="L21" s="66" t="s">
        <v>126</v>
      </c>
      <c r="M21" s="71" t="s">
        <v>57</v>
      </c>
      <c r="N21" s="71" t="s">
        <v>57</v>
      </c>
      <c r="O21" s="71" t="s">
        <v>57</v>
      </c>
      <c r="P21" s="71" t="s">
        <v>57</v>
      </c>
      <c r="Q21" s="66" t="s">
        <v>54</v>
      </c>
      <c r="R21" s="67" t="s">
        <v>65</v>
      </c>
      <c r="S21" s="115" t="s">
        <v>127</v>
      </c>
      <c r="T21" s="116" t="s">
        <v>128</v>
      </c>
      <c r="U21" s="116" t="s">
        <v>129</v>
      </c>
      <c r="V21" s="116"/>
      <c r="W21" s="116"/>
      <c r="X21" s="116"/>
      <c r="Y21" s="116"/>
      <c r="Z21" s="72"/>
      <c r="AA21" s="72"/>
      <c r="AB21" s="72"/>
      <c r="AC21" s="72"/>
      <c r="AD21" s="117" t="n">
        <v>884.8</v>
      </c>
      <c r="AE21" s="117" t="n">
        <v>723.4</v>
      </c>
      <c r="AF21" s="117" t="n">
        <f aca="false">AD21+AE21</f>
        <v>1608.2</v>
      </c>
      <c r="AG21" s="84"/>
      <c r="AH21" s="84"/>
      <c r="AI21" s="84"/>
      <c r="AJ21" s="75" t="s">
        <v>60</v>
      </c>
      <c r="AK21" s="71" t="s">
        <v>60</v>
      </c>
      <c r="AL21" s="71" t="s">
        <v>60</v>
      </c>
      <c r="AM21" s="94"/>
      <c r="AN21" s="94"/>
      <c r="AO21" s="94"/>
      <c r="AP21" s="66" t="s">
        <v>54</v>
      </c>
      <c r="AQ21" s="67" t="s">
        <v>65</v>
      </c>
      <c r="AR21" s="78" t="s">
        <v>126</v>
      </c>
    </row>
    <row r="22" customFormat="false" ht="41.25" hidden="false" customHeight="true" outlineLevel="0" collapsed="false">
      <c r="A22" s="114"/>
      <c r="B22" s="88"/>
      <c r="C22" s="66"/>
      <c r="D22" s="66"/>
      <c r="E22" s="66"/>
      <c r="F22" s="66"/>
      <c r="G22" s="71"/>
      <c r="H22" s="71"/>
      <c r="I22" s="71"/>
      <c r="J22" s="66" t="s">
        <v>54</v>
      </c>
      <c r="K22" s="67" t="s">
        <v>65</v>
      </c>
      <c r="L22" s="66"/>
      <c r="M22" s="71"/>
      <c r="N22" s="71"/>
      <c r="O22" s="71"/>
      <c r="P22" s="71"/>
      <c r="Q22" s="66" t="s">
        <v>54</v>
      </c>
      <c r="R22" s="67" t="s">
        <v>65</v>
      </c>
      <c r="S22" s="92" t="s">
        <v>130</v>
      </c>
      <c r="T22" s="72" t="n">
        <v>207.6</v>
      </c>
      <c r="U22" s="116" t="s">
        <v>131</v>
      </c>
      <c r="V22" s="116"/>
      <c r="W22" s="116"/>
      <c r="X22" s="116"/>
      <c r="Y22" s="116"/>
      <c r="Z22" s="72"/>
      <c r="AA22" s="72"/>
      <c r="AB22" s="72"/>
      <c r="AC22" s="72"/>
      <c r="AD22" s="117"/>
      <c r="AE22" s="117" t="n">
        <v>322.4</v>
      </c>
      <c r="AF22" s="117"/>
      <c r="AG22" s="84"/>
      <c r="AH22" s="84"/>
      <c r="AI22" s="84"/>
      <c r="AJ22" s="75" t="s">
        <v>60</v>
      </c>
      <c r="AK22" s="71" t="s">
        <v>60</v>
      </c>
      <c r="AL22" s="71" t="s">
        <v>60</v>
      </c>
      <c r="AM22" s="94"/>
      <c r="AN22" s="94"/>
      <c r="AO22" s="94"/>
      <c r="AP22" s="66" t="s">
        <v>54</v>
      </c>
      <c r="AQ22" s="67" t="s">
        <v>65</v>
      </c>
      <c r="AR22" s="78"/>
    </row>
    <row r="23" customFormat="false" ht="43.5" hidden="false" customHeight="true" outlineLevel="0" collapsed="false">
      <c r="A23" s="114"/>
      <c r="B23" s="88"/>
      <c r="C23" s="66"/>
      <c r="D23" s="66"/>
      <c r="E23" s="66"/>
      <c r="F23" s="66"/>
      <c r="G23" s="71"/>
      <c r="H23" s="71"/>
      <c r="I23" s="71"/>
      <c r="J23" s="66" t="s">
        <v>54</v>
      </c>
      <c r="K23" s="67" t="s">
        <v>65</v>
      </c>
      <c r="L23" s="66"/>
      <c r="M23" s="71"/>
      <c r="N23" s="71"/>
      <c r="O23" s="71"/>
      <c r="P23" s="71"/>
      <c r="Q23" s="66" t="s">
        <v>54</v>
      </c>
      <c r="R23" s="67" t="s">
        <v>65</v>
      </c>
      <c r="S23" s="92" t="s">
        <v>127</v>
      </c>
      <c r="T23" s="72" t="n">
        <v>16</v>
      </c>
      <c r="U23" s="116" t="s">
        <v>132</v>
      </c>
      <c r="V23" s="116"/>
      <c r="W23" s="116"/>
      <c r="X23" s="116"/>
      <c r="Y23" s="116"/>
      <c r="Z23" s="72"/>
      <c r="AA23" s="72"/>
      <c r="AB23" s="72"/>
      <c r="AC23" s="72"/>
      <c r="AD23" s="117"/>
      <c r="AE23" s="117"/>
      <c r="AF23" s="117"/>
      <c r="AG23" s="84"/>
      <c r="AH23" s="84"/>
      <c r="AI23" s="84"/>
      <c r="AJ23" s="75" t="s">
        <v>60</v>
      </c>
      <c r="AK23" s="71" t="s">
        <v>60</v>
      </c>
      <c r="AL23" s="71" t="s">
        <v>60</v>
      </c>
      <c r="AM23" s="94"/>
      <c r="AN23" s="94"/>
      <c r="AO23" s="94"/>
      <c r="AP23" s="66" t="s">
        <v>54</v>
      </c>
      <c r="AQ23" s="67" t="s">
        <v>65</v>
      </c>
      <c r="AR23" s="78"/>
    </row>
    <row r="24" customFormat="false" ht="76.5" hidden="false" customHeight="true" outlineLevel="0" collapsed="false">
      <c r="A24" s="114"/>
      <c r="B24" s="88" t="s">
        <v>133</v>
      </c>
      <c r="C24" s="66"/>
      <c r="D24" s="66"/>
      <c r="E24" s="66"/>
      <c r="F24" s="66"/>
      <c r="G24" s="71"/>
      <c r="H24" s="71"/>
      <c r="I24" s="71"/>
      <c r="J24" s="66" t="s">
        <v>54</v>
      </c>
      <c r="K24" s="67" t="s">
        <v>65</v>
      </c>
      <c r="L24" s="66" t="s">
        <v>134</v>
      </c>
      <c r="M24" s="71" t="s">
        <v>57</v>
      </c>
      <c r="N24" s="71" t="s">
        <v>57</v>
      </c>
      <c r="O24" s="71" t="s">
        <v>57</v>
      </c>
      <c r="P24" s="71" t="s">
        <v>57</v>
      </c>
      <c r="Q24" s="66" t="s">
        <v>54</v>
      </c>
      <c r="R24" s="67" t="s">
        <v>65</v>
      </c>
      <c r="S24" s="92" t="s">
        <v>127</v>
      </c>
      <c r="T24" s="72" t="n">
        <v>49</v>
      </c>
      <c r="U24" s="72" t="n">
        <v>30</v>
      </c>
      <c r="V24" s="116"/>
      <c r="W24" s="116"/>
      <c r="X24" s="116"/>
      <c r="Y24" s="116"/>
      <c r="Z24" s="72"/>
      <c r="AA24" s="72"/>
      <c r="AB24" s="72"/>
      <c r="AC24" s="72"/>
      <c r="AD24" s="69" t="n">
        <v>957.6</v>
      </c>
      <c r="AE24" s="69" t="n">
        <v>624.4</v>
      </c>
      <c r="AF24" s="117" t="n">
        <f aca="false">AD24+AE24</f>
        <v>1582</v>
      </c>
      <c r="AG24" s="84"/>
      <c r="AH24" s="84"/>
      <c r="AI24" s="84"/>
      <c r="AJ24" s="75" t="s">
        <v>60</v>
      </c>
      <c r="AK24" s="71" t="s">
        <v>60</v>
      </c>
      <c r="AL24" s="71" t="s">
        <v>60</v>
      </c>
      <c r="AM24" s="94"/>
      <c r="AN24" s="94"/>
      <c r="AO24" s="94"/>
      <c r="AP24" s="66" t="s">
        <v>54</v>
      </c>
      <c r="AQ24" s="67" t="s">
        <v>65</v>
      </c>
      <c r="AR24" s="78" t="s">
        <v>134</v>
      </c>
    </row>
    <row r="25" customFormat="false" ht="43.5" hidden="false" customHeight="true" outlineLevel="0" collapsed="false">
      <c r="A25" s="114"/>
      <c r="B25" s="88"/>
      <c r="C25" s="66"/>
      <c r="D25" s="66"/>
      <c r="E25" s="66"/>
      <c r="F25" s="66"/>
      <c r="G25" s="71"/>
      <c r="H25" s="71"/>
      <c r="I25" s="71"/>
      <c r="J25" s="66" t="s">
        <v>54</v>
      </c>
      <c r="K25" s="67" t="s">
        <v>65</v>
      </c>
      <c r="L25" s="66"/>
      <c r="M25" s="71"/>
      <c r="N25" s="71"/>
      <c r="O25" s="71"/>
      <c r="P25" s="71"/>
      <c r="Q25" s="66" t="s">
        <v>54</v>
      </c>
      <c r="R25" s="67" t="s">
        <v>65</v>
      </c>
      <c r="S25" s="92" t="s">
        <v>130</v>
      </c>
      <c r="T25" s="72"/>
      <c r="U25" s="72" t="n">
        <v>12</v>
      </c>
      <c r="V25" s="116"/>
      <c r="W25" s="116"/>
      <c r="X25" s="116"/>
      <c r="Y25" s="116"/>
      <c r="Z25" s="72"/>
      <c r="AA25" s="72"/>
      <c r="AB25" s="72"/>
      <c r="AC25" s="72"/>
      <c r="AD25" s="69"/>
      <c r="AE25" s="69" t="n">
        <v>546.4</v>
      </c>
      <c r="AF25" s="117"/>
      <c r="AG25" s="84"/>
      <c r="AH25" s="84"/>
      <c r="AI25" s="84"/>
      <c r="AJ25" s="75" t="s">
        <v>60</v>
      </c>
      <c r="AK25" s="71" t="s">
        <v>60</v>
      </c>
      <c r="AL25" s="71" t="s">
        <v>60</v>
      </c>
      <c r="AM25" s="94"/>
      <c r="AN25" s="94"/>
      <c r="AO25" s="94"/>
      <c r="AP25" s="66" t="s">
        <v>54</v>
      </c>
      <c r="AQ25" s="67" t="s">
        <v>65</v>
      </c>
      <c r="AR25" s="78"/>
    </row>
    <row r="26" customFormat="false" ht="45" hidden="false" customHeight="true" outlineLevel="0" collapsed="false">
      <c r="A26" s="114"/>
      <c r="B26" s="88"/>
      <c r="C26" s="66"/>
      <c r="D26" s="66"/>
      <c r="E26" s="66"/>
      <c r="F26" s="66"/>
      <c r="G26" s="71"/>
      <c r="H26" s="71"/>
      <c r="I26" s="71"/>
      <c r="J26" s="66" t="s">
        <v>54</v>
      </c>
      <c r="K26" s="67" t="s">
        <v>65</v>
      </c>
      <c r="L26" s="66"/>
      <c r="M26" s="71"/>
      <c r="N26" s="71"/>
      <c r="O26" s="71"/>
      <c r="P26" s="71"/>
      <c r="Q26" s="66" t="s">
        <v>54</v>
      </c>
      <c r="R26" s="67" t="s">
        <v>65</v>
      </c>
      <c r="S26" s="92" t="s">
        <v>135</v>
      </c>
      <c r="T26" s="72" t="n">
        <v>3</v>
      </c>
      <c r="U26" s="72" t="n">
        <v>2</v>
      </c>
      <c r="V26" s="116"/>
      <c r="W26" s="116"/>
      <c r="X26" s="116"/>
      <c r="Y26" s="116"/>
      <c r="Z26" s="72"/>
      <c r="AA26" s="72"/>
      <c r="AB26" s="72"/>
      <c r="AC26" s="72"/>
      <c r="AD26" s="69"/>
      <c r="AE26" s="69"/>
      <c r="AF26" s="117"/>
      <c r="AG26" s="84"/>
      <c r="AH26" s="84"/>
      <c r="AI26" s="84"/>
      <c r="AJ26" s="75" t="s">
        <v>60</v>
      </c>
      <c r="AK26" s="71" t="s">
        <v>60</v>
      </c>
      <c r="AL26" s="71" t="s">
        <v>60</v>
      </c>
      <c r="AM26" s="94"/>
      <c r="AN26" s="94"/>
      <c r="AO26" s="94"/>
      <c r="AP26" s="66" t="s">
        <v>54</v>
      </c>
      <c r="AQ26" s="67" t="s">
        <v>65</v>
      </c>
      <c r="AR26" s="78"/>
    </row>
    <row r="27" customFormat="false" ht="128.25" hidden="false" customHeight="true" outlineLevel="0" collapsed="false">
      <c r="A27" s="114"/>
      <c r="B27" s="88" t="s">
        <v>136</v>
      </c>
      <c r="C27" s="66"/>
      <c r="D27" s="66"/>
      <c r="E27" s="66"/>
      <c r="F27" s="66"/>
      <c r="G27" s="71"/>
      <c r="H27" s="71"/>
      <c r="I27" s="71"/>
      <c r="J27" s="66" t="s">
        <v>54</v>
      </c>
      <c r="K27" s="67" t="s">
        <v>65</v>
      </c>
      <c r="L27" s="66" t="s">
        <v>137</v>
      </c>
      <c r="M27" s="71" t="s">
        <v>57</v>
      </c>
      <c r="N27" s="71" t="s">
        <v>57</v>
      </c>
      <c r="O27" s="71" t="s">
        <v>57</v>
      </c>
      <c r="P27" s="71" t="s">
        <v>57</v>
      </c>
      <c r="Q27" s="66" t="s">
        <v>54</v>
      </c>
      <c r="R27" s="67" t="s">
        <v>65</v>
      </c>
      <c r="S27" s="92" t="s">
        <v>130</v>
      </c>
      <c r="T27" s="72" t="n">
        <v>80</v>
      </c>
      <c r="U27" s="72" t="n">
        <v>180</v>
      </c>
      <c r="V27" s="116"/>
      <c r="W27" s="116"/>
      <c r="X27" s="116"/>
      <c r="Y27" s="116"/>
      <c r="Z27" s="72"/>
      <c r="AA27" s="72"/>
      <c r="AB27" s="72"/>
      <c r="AC27" s="72"/>
      <c r="AD27" s="118" t="n">
        <v>159.8</v>
      </c>
      <c r="AE27" s="118" t="n">
        <v>360</v>
      </c>
      <c r="AF27" s="118" t="n">
        <f aca="false">AE27+AD27</f>
        <v>519.8</v>
      </c>
      <c r="AG27" s="84"/>
      <c r="AH27" s="84"/>
      <c r="AI27" s="84"/>
      <c r="AJ27" s="75" t="s">
        <v>60</v>
      </c>
      <c r="AK27" s="71" t="s">
        <v>60</v>
      </c>
      <c r="AL27" s="71" t="s">
        <v>60</v>
      </c>
      <c r="AM27" s="94"/>
      <c r="AN27" s="94"/>
      <c r="AO27" s="94"/>
      <c r="AP27" s="66" t="s">
        <v>54</v>
      </c>
      <c r="AQ27" s="67" t="s">
        <v>65</v>
      </c>
      <c r="AR27" s="78" t="s">
        <v>137</v>
      </c>
    </row>
    <row r="28" customFormat="false" ht="128.25" hidden="false" customHeight="true" outlineLevel="0" collapsed="false">
      <c r="A28" s="114"/>
      <c r="B28" s="119" t="s">
        <v>138</v>
      </c>
      <c r="C28" s="66" t="s">
        <v>139</v>
      </c>
      <c r="D28" s="66" t="s">
        <v>140</v>
      </c>
      <c r="E28" s="66" t="s">
        <v>123</v>
      </c>
      <c r="F28" s="66" t="s">
        <v>141</v>
      </c>
      <c r="G28" s="71" t="s">
        <v>125</v>
      </c>
      <c r="H28" s="71"/>
      <c r="I28" s="71"/>
      <c r="J28" s="80" t="s">
        <v>142</v>
      </c>
      <c r="K28" s="81" t="s">
        <v>143</v>
      </c>
      <c r="L28" s="99" t="s">
        <v>144</v>
      </c>
      <c r="M28" s="74" t="s">
        <v>57</v>
      </c>
      <c r="N28" s="74" t="s">
        <v>57</v>
      </c>
      <c r="O28" s="74" t="s">
        <v>57</v>
      </c>
      <c r="P28" s="74" t="s">
        <v>57</v>
      </c>
      <c r="Q28" s="80" t="s">
        <v>142</v>
      </c>
      <c r="R28" s="81" t="s">
        <v>143</v>
      </c>
      <c r="S28" s="100" t="s">
        <v>145</v>
      </c>
      <c r="T28" s="84" t="n">
        <v>2500</v>
      </c>
      <c r="U28" s="84" t="n">
        <v>5000</v>
      </c>
      <c r="V28" s="120"/>
      <c r="W28" s="120"/>
      <c r="X28" s="120"/>
      <c r="Y28" s="120"/>
      <c r="Z28" s="84"/>
      <c r="AA28" s="84"/>
      <c r="AB28" s="84"/>
      <c r="AC28" s="84"/>
      <c r="AD28" s="121" t="n">
        <v>198.5</v>
      </c>
      <c r="AE28" s="121" t="n">
        <v>305</v>
      </c>
      <c r="AF28" s="121" t="n">
        <f aca="false">AD28+AE28</f>
        <v>503.5</v>
      </c>
      <c r="AG28" s="84"/>
      <c r="AH28" s="84"/>
      <c r="AI28" s="84"/>
      <c r="AJ28" s="73" t="s">
        <v>60</v>
      </c>
      <c r="AK28" s="74" t="s">
        <v>60</v>
      </c>
      <c r="AL28" s="74" t="s">
        <v>60</v>
      </c>
      <c r="AM28" s="94"/>
      <c r="AN28" s="94"/>
      <c r="AO28" s="94"/>
      <c r="AP28" s="80" t="s">
        <v>142</v>
      </c>
      <c r="AQ28" s="81" t="s">
        <v>143</v>
      </c>
      <c r="AR28" s="86" t="s">
        <v>144</v>
      </c>
    </row>
    <row r="29" customFormat="false" ht="128.25" hidden="false" customHeight="true" outlineLevel="0" collapsed="false">
      <c r="A29" s="114"/>
      <c r="B29" s="119"/>
      <c r="C29" s="66"/>
      <c r="D29" s="66"/>
      <c r="E29" s="66"/>
      <c r="F29" s="66"/>
      <c r="G29" s="71"/>
      <c r="H29" s="71"/>
      <c r="I29" s="71"/>
      <c r="J29" s="80" t="s">
        <v>142</v>
      </c>
      <c r="K29" s="81" t="s">
        <v>143</v>
      </c>
      <c r="L29" s="99"/>
      <c r="M29" s="74"/>
      <c r="N29" s="74"/>
      <c r="O29" s="74"/>
      <c r="P29" s="74"/>
      <c r="Q29" s="80" t="s">
        <v>142</v>
      </c>
      <c r="R29" s="81" t="s">
        <v>143</v>
      </c>
      <c r="S29" s="100" t="s">
        <v>146</v>
      </c>
      <c r="T29" s="84" t="n">
        <v>294</v>
      </c>
      <c r="U29" s="84" t="n">
        <v>100</v>
      </c>
      <c r="V29" s="120"/>
      <c r="W29" s="120"/>
      <c r="X29" s="120"/>
      <c r="Y29" s="120"/>
      <c r="Z29" s="84"/>
      <c r="AA29" s="84"/>
      <c r="AB29" s="84"/>
      <c r="AC29" s="84"/>
      <c r="AD29" s="121"/>
      <c r="AE29" s="121"/>
      <c r="AF29" s="121"/>
      <c r="AG29" s="84"/>
      <c r="AH29" s="84"/>
      <c r="AI29" s="84"/>
      <c r="AJ29" s="73" t="s">
        <v>60</v>
      </c>
      <c r="AK29" s="74" t="s">
        <v>60</v>
      </c>
      <c r="AL29" s="74" t="s">
        <v>60</v>
      </c>
      <c r="AM29" s="94"/>
      <c r="AN29" s="94"/>
      <c r="AO29" s="94"/>
      <c r="AP29" s="80" t="s">
        <v>142</v>
      </c>
      <c r="AQ29" s="81" t="s">
        <v>143</v>
      </c>
      <c r="AR29" s="86"/>
    </row>
    <row r="30" customFormat="false" ht="128.25" hidden="false" customHeight="true" outlineLevel="0" collapsed="false">
      <c r="A30" s="114"/>
      <c r="B30" s="119"/>
      <c r="C30" s="66"/>
      <c r="D30" s="66"/>
      <c r="E30" s="66"/>
      <c r="F30" s="66"/>
      <c r="G30" s="71"/>
      <c r="H30" s="71"/>
      <c r="I30" s="71"/>
      <c r="J30" s="80" t="s">
        <v>142</v>
      </c>
      <c r="K30" s="81" t="s">
        <v>143</v>
      </c>
      <c r="L30" s="99"/>
      <c r="M30" s="74"/>
      <c r="N30" s="74"/>
      <c r="O30" s="74"/>
      <c r="P30" s="74"/>
      <c r="Q30" s="80" t="s">
        <v>142</v>
      </c>
      <c r="R30" s="81" t="s">
        <v>143</v>
      </c>
      <c r="S30" s="100" t="s">
        <v>147</v>
      </c>
      <c r="T30" s="84" t="n">
        <v>10</v>
      </c>
      <c r="U30" s="84" t="n">
        <v>1</v>
      </c>
      <c r="V30" s="120"/>
      <c r="W30" s="120"/>
      <c r="X30" s="120"/>
      <c r="Y30" s="120"/>
      <c r="Z30" s="84"/>
      <c r="AA30" s="84"/>
      <c r="AB30" s="84"/>
      <c r="AC30" s="84"/>
      <c r="AD30" s="121"/>
      <c r="AE30" s="121"/>
      <c r="AF30" s="121"/>
      <c r="AG30" s="84"/>
      <c r="AH30" s="84"/>
      <c r="AI30" s="84"/>
      <c r="AJ30" s="73" t="s">
        <v>60</v>
      </c>
      <c r="AK30" s="74" t="s">
        <v>60</v>
      </c>
      <c r="AL30" s="74" t="s">
        <v>60</v>
      </c>
      <c r="AM30" s="94"/>
      <c r="AN30" s="94"/>
      <c r="AO30" s="94"/>
      <c r="AP30" s="80" t="s">
        <v>142</v>
      </c>
      <c r="AQ30" s="81" t="s">
        <v>143</v>
      </c>
      <c r="AR30" s="86"/>
    </row>
    <row r="31" customFormat="false" ht="75.75" hidden="false" customHeight="true" outlineLevel="0" collapsed="false">
      <c r="A31" s="114"/>
      <c r="B31" s="119"/>
      <c r="C31" s="66"/>
      <c r="D31" s="66"/>
      <c r="E31" s="66"/>
      <c r="F31" s="66"/>
      <c r="G31" s="71"/>
      <c r="H31" s="71"/>
      <c r="I31" s="71"/>
      <c r="J31" s="80" t="s">
        <v>142</v>
      </c>
      <c r="K31" s="81" t="s">
        <v>143</v>
      </c>
      <c r="L31" s="99"/>
      <c r="M31" s="74"/>
      <c r="N31" s="74"/>
      <c r="O31" s="74"/>
      <c r="P31" s="74"/>
      <c r="Q31" s="80" t="s">
        <v>142</v>
      </c>
      <c r="R31" s="81" t="s">
        <v>143</v>
      </c>
      <c r="S31" s="100" t="s">
        <v>148</v>
      </c>
      <c r="T31" s="122"/>
      <c r="U31" s="84" t="n">
        <v>1</v>
      </c>
      <c r="V31" s="120"/>
      <c r="W31" s="120"/>
      <c r="X31" s="120"/>
      <c r="Y31" s="120"/>
      <c r="Z31" s="84"/>
      <c r="AA31" s="84"/>
      <c r="AB31" s="84"/>
      <c r="AC31" s="84"/>
      <c r="AD31" s="121"/>
      <c r="AE31" s="121"/>
      <c r="AF31" s="121"/>
      <c r="AG31" s="84"/>
      <c r="AH31" s="84"/>
      <c r="AI31" s="84"/>
      <c r="AJ31" s="73" t="s">
        <v>60</v>
      </c>
      <c r="AK31" s="74" t="s">
        <v>60</v>
      </c>
      <c r="AL31" s="74" t="s">
        <v>60</v>
      </c>
      <c r="AM31" s="94"/>
      <c r="AN31" s="94"/>
      <c r="AO31" s="94"/>
      <c r="AP31" s="80" t="s">
        <v>142</v>
      </c>
      <c r="AQ31" s="81" t="s">
        <v>143</v>
      </c>
      <c r="AR31" s="86"/>
    </row>
    <row r="32" customFormat="false" ht="76.5" hidden="false" customHeight="true" outlineLevel="0" collapsed="false">
      <c r="A32" s="114"/>
      <c r="B32" s="119" t="s">
        <v>149</v>
      </c>
      <c r="C32" s="66" t="s">
        <v>150</v>
      </c>
      <c r="D32" s="66" t="s">
        <v>151</v>
      </c>
      <c r="E32" s="66"/>
      <c r="F32" s="66"/>
      <c r="G32" s="71"/>
      <c r="H32" s="71"/>
      <c r="I32" s="71"/>
      <c r="J32" s="80" t="s">
        <v>142</v>
      </c>
      <c r="K32" s="81" t="s">
        <v>143</v>
      </c>
      <c r="L32" s="99" t="s">
        <v>152</v>
      </c>
      <c r="M32" s="74" t="s">
        <v>57</v>
      </c>
      <c r="N32" s="74" t="s">
        <v>57</v>
      </c>
      <c r="O32" s="74" t="s">
        <v>57</v>
      </c>
      <c r="P32" s="74" t="s">
        <v>57</v>
      </c>
      <c r="Q32" s="80" t="s">
        <v>142</v>
      </c>
      <c r="R32" s="81" t="s">
        <v>143</v>
      </c>
      <c r="S32" s="100" t="s">
        <v>145</v>
      </c>
      <c r="T32" s="84" t="n">
        <v>397</v>
      </c>
      <c r="U32" s="84" t="n">
        <v>370</v>
      </c>
      <c r="V32" s="120"/>
      <c r="W32" s="120"/>
      <c r="X32" s="120"/>
      <c r="Y32" s="120"/>
      <c r="Z32" s="84"/>
      <c r="AA32" s="84"/>
      <c r="AB32" s="84"/>
      <c r="AC32" s="84"/>
      <c r="AD32" s="123" t="n">
        <v>27.9</v>
      </c>
      <c r="AE32" s="85" t="n">
        <f aca="false">36+10</f>
        <v>46</v>
      </c>
      <c r="AF32" s="123" t="n">
        <f aca="false">SUM(AD32:AE32)</f>
        <v>73.9</v>
      </c>
      <c r="AG32" s="84"/>
      <c r="AH32" s="84"/>
      <c r="AI32" s="84"/>
      <c r="AJ32" s="73" t="s">
        <v>60</v>
      </c>
      <c r="AK32" s="74" t="s">
        <v>60</v>
      </c>
      <c r="AL32" s="74" t="s">
        <v>60</v>
      </c>
      <c r="AM32" s="94"/>
      <c r="AN32" s="94"/>
      <c r="AO32" s="94"/>
      <c r="AP32" s="80" t="s">
        <v>142</v>
      </c>
      <c r="AQ32" s="81" t="s">
        <v>143</v>
      </c>
      <c r="AR32" s="86" t="s">
        <v>152</v>
      </c>
    </row>
    <row r="33" customFormat="false" ht="44.25" hidden="false" customHeight="true" outlineLevel="0" collapsed="false">
      <c r="A33" s="124" t="s">
        <v>153</v>
      </c>
      <c r="B33" s="88" t="s">
        <v>154</v>
      </c>
      <c r="C33" s="66" t="s">
        <v>155</v>
      </c>
      <c r="D33" s="66" t="s">
        <v>156</v>
      </c>
      <c r="E33" s="66" t="s">
        <v>123</v>
      </c>
      <c r="F33" s="66" t="s">
        <v>157</v>
      </c>
      <c r="G33" s="71"/>
      <c r="H33" s="71"/>
      <c r="I33" s="71"/>
      <c r="J33" s="66" t="s">
        <v>54</v>
      </c>
      <c r="K33" s="67" t="n">
        <v>42037</v>
      </c>
      <c r="L33" s="66" t="s">
        <v>158</v>
      </c>
      <c r="M33" s="72" t="s">
        <v>57</v>
      </c>
      <c r="N33" s="72" t="s">
        <v>57</v>
      </c>
      <c r="O33" s="72" t="s">
        <v>57</v>
      </c>
      <c r="P33" s="72" t="s">
        <v>57</v>
      </c>
      <c r="Q33" s="66" t="s">
        <v>54</v>
      </c>
      <c r="R33" s="67" t="n">
        <v>42037</v>
      </c>
      <c r="S33" s="65" t="s">
        <v>159</v>
      </c>
      <c r="T33" s="69" t="n">
        <v>9</v>
      </c>
      <c r="U33" s="69" t="n">
        <v>6</v>
      </c>
      <c r="V33" s="72"/>
      <c r="W33" s="72"/>
      <c r="X33" s="72"/>
      <c r="Y33" s="72"/>
      <c r="Z33" s="72"/>
      <c r="AA33" s="72"/>
      <c r="AB33" s="72"/>
      <c r="AC33" s="72"/>
      <c r="AD33" s="72" t="n">
        <v>192.5</v>
      </c>
      <c r="AE33" s="72" t="n">
        <v>31</v>
      </c>
      <c r="AF33" s="93" t="n">
        <f aca="false">AD33+AE33</f>
        <v>223.5</v>
      </c>
      <c r="AG33" s="84"/>
      <c r="AH33" s="84"/>
      <c r="AI33" s="84"/>
      <c r="AJ33" s="75" t="s">
        <v>60</v>
      </c>
      <c r="AK33" s="71" t="s">
        <v>60</v>
      </c>
      <c r="AL33" s="71" t="s">
        <v>60</v>
      </c>
      <c r="AM33" s="94"/>
      <c r="AN33" s="94"/>
      <c r="AO33" s="94"/>
      <c r="AP33" s="66" t="s">
        <v>54</v>
      </c>
      <c r="AQ33" s="67" t="n">
        <v>42037</v>
      </c>
      <c r="AR33" s="78" t="s">
        <v>158</v>
      </c>
    </row>
    <row r="34" customFormat="false" ht="39" hidden="false" customHeight="true" outlineLevel="0" collapsed="false">
      <c r="A34" s="124"/>
      <c r="B34" s="88"/>
      <c r="C34" s="66"/>
      <c r="D34" s="66"/>
      <c r="E34" s="66"/>
      <c r="F34" s="66"/>
      <c r="G34" s="71"/>
      <c r="H34" s="71"/>
      <c r="I34" s="71"/>
      <c r="J34" s="66" t="s">
        <v>54</v>
      </c>
      <c r="K34" s="67" t="n">
        <v>42037</v>
      </c>
      <c r="L34" s="66"/>
      <c r="M34" s="72"/>
      <c r="N34" s="72"/>
      <c r="O34" s="72"/>
      <c r="P34" s="72"/>
      <c r="Q34" s="66" t="s">
        <v>54</v>
      </c>
      <c r="R34" s="67" t="n">
        <v>42037</v>
      </c>
      <c r="S34" s="65" t="s">
        <v>160</v>
      </c>
      <c r="T34" s="69" t="n">
        <v>106</v>
      </c>
      <c r="U34" s="69" t="n">
        <v>106</v>
      </c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3"/>
      <c r="AG34" s="84"/>
      <c r="AH34" s="84"/>
      <c r="AI34" s="84"/>
      <c r="AJ34" s="75" t="s">
        <v>60</v>
      </c>
      <c r="AK34" s="71" t="s">
        <v>60</v>
      </c>
      <c r="AL34" s="71" t="s">
        <v>60</v>
      </c>
      <c r="AM34" s="94"/>
      <c r="AN34" s="94"/>
      <c r="AO34" s="94"/>
      <c r="AP34" s="66" t="s">
        <v>54</v>
      </c>
      <c r="AQ34" s="67" t="n">
        <v>42037</v>
      </c>
      <c r="AR34" s="78"/>
    </row>
    <row r="35" customFormat="false" ht="69.75" hidden="false" customHeight="true" outlineLevel="0" collapsed="false">
      <c r="A35" s="124"/>
      <c r="B35" s="119" t="s">
        <v>161</v>
      </c>
      <c r="C35" s="66"/>
      <c r="D35" s="66"/>
      <c r="E35" s="66"/>
      <c r="F35" s="66"/>
      <c r="G35" s="71"/>
      <c r="H35" s="71"/>
      <c r="I35" s="71"/>
      <c r="J35" s="98" t="s">
        <v>162</v>
      </c>
      <c r="K35" s="80" t="s">
        <v>163</v>
      </c>
      <c r="L35" s="80" t="s">
        <v>164</v>
      </c>
      <c r="M35" s="84" t="s">
        <v>57</v>
      </c>
      <c r="N35" s="84" t="s">
        <v>57</v>
      </c>
      <c r="O35" s="84" t="s">
        <v>57</v>
      </c>
      <c r="P35" s="84" t="s">
        <v>57</v>
      </c>
      <c r="Q35" s="98" t="s">
        <v>162</v>
      </c>
      <c r="R35" s="80" t="s">
        <v>163</v>
      </c>
      <c r="S35" s="125" t="s">
        <v>145</v>
      </c>
      <c r="T35" s="85" t="n">
        <v>86</v>
      </c>
      <c r="U35" s="85" t="n">
        <v>0</v>
      </c>
      <c r="V35" s="84"/>
      <c r="W35" s="84"/>
      <c r="X35" s="84"/>
      <c r="Y35" s="84"/>
      <c r="Z35" s="84"/>
      <c r="AA35" s="84"/>
      <c r="AB35" s="84"/>
      <c r="AC35" s="84"/>
      <c r="AD35" s="84" t="n">
        <v>106.7</v>
      </c>
      <c r="AE35" s="84" t="n">
        <v>0</v>
      </c>
      <c r="AF35" s="101" t="n">
        <f aca="false">AD35+AE35</f>
        <v>106.7</v>
      </c>
      <c r="AG35" s="84"/>
      <c r="AH35" s="84"/>
      <c r="AI35" s="84"/>
      <c r="AJ35" s="73" t="s">
        <v>60</v>
      </c>
      <c r="AK35" s="74" t="s">
        <v>60</v>
      </c>
      <c r="AL35" s="74" t="s">
        <v>60</v>
      </c>
      <c r="AM35" s="94"/>
      <c r="AN35" s="94"/>
      <c r="AO35" s="94"/>
      <c r="AP35" s="98" t="s">
        <v>162</v>
      </c>
      <c r="AQ35" s="80" t="s">
        <v>163</v>
      </c>
      <c r="AR35" s="86" t="s">
        <v>164</v>
      </c>
    </row>
    <row r="36" customFormat="false" ht="70.5" hidden="false" customHeight="true" outlineLevel="0" collapsed="false">
      <c r="A36" s="124"/>
      <c r="B36" s="119"/>
      <c r="C36" s="66"/>
      <c r="D36" s="66"/>
      <c r="E36" s="66"/>
      <c r="F36" s="66"/>
      <c r="G36" s="71"/>
      <c r="H36" s="71"/>
      <c r="I36" s="71"/>
      <c r="J36" s="98" t="s">
        <v>162</v>
      </c>
      <c r="K36" s="80" t="s">
        <v>163</v>
      </c>
      <c r="L36" s="80"/>
      <c r="M36" s="84"/>
      <c r="N36" s="84"/>
      <c r="O36" s="84"/>
      <c r="P36" s="84"/>
      <c r="Q36" s="98" t="s">
        <v>162</v>
      </c>
      <c r="R36" s="80" t="s">
        <v>163</v>
      </c>
      <c r="S36" s="125" t="s">
        <v>165</v>
      </c>
      <c r="T36" s="85" t="n">
        <v>20</v>
      </c>
      <c r="U36" s="85" t="n">
        <v>0</v>
      </c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101"/>
      <c r="AG36" s="84"/>
      <c r="AH36" s="84"/>
      <c r="AI36" s="84"/>
      <c r="AJ36" s="73" t="s">
        <v>60</v>
      </c>
      <c r="AK36" s="74" t="s">
        <v>60</v>
      </c>
      <c r="AL36" s="74" t="s">
        <v>60</v>
      </c>
      <c r="AM36" s="94"/>
      <c r="AN36" s="94"/>
      <c r="AO36" s="94"/>
      <c r="AP36" s="98" t="s">
        <v>162</v>
      </c>
      <c r="AQ36" s="80" t="s">
        <v>163</v>
      </c>
      <c r="AR36" s="86"/>
    </row>
    <row r="37" customFormat="false" ht="126" hidden="false" customHeight="true" outlineLevel="0" collapsed="false">
      <c r="A37" s="87" t="s">
        <v>166</v>
      </c>
      <c r="B37" s="88" t="s">
        <v>167</v>
      </c>
      <c r="C37" s="66" t="s">
        <v>168</v>
      </c>
      <c r="D37" s="66" t="s">
        <v>169</v>
      </c>
      <c r="E37" s="66" t="s">
        <v>170</v>
      </c>
      <c r="F37" s="66" t="s">
        <v>171</v>
      </c>
      <c r="G37" s="66"/>
      <c r="H37" s="66"/>
      <c r="I37" s="126"/>
      <c r="J37" s="90" t="s">
        <v>162</v>
      </c>
      <c r="K37" s="66" t="s">
        <v>172</v>
      </c>
      <c r="L37" s="65" t="s">
        <v>173</v>
      </c>
      <c r="M37" s="72" t="s">
        <v>57</v>
      </c>
      <c r="N37" s="72" t="s">
        <v>57</v>
      </c>
      <c r="O37" s="72" t="s">
        <v>58</v>
      </c>
      <c r="P37" s="72" t="s">
        <v>58</v>
      </c>
      <c r="Q37" s="90" t="s">
        <v>162</v>
      </c>
      <c r="R37" s="66" t="s">
        <v>172</v>
      </c>
      <c r="S37" s="65" t="s">
        <v>174</v>
      </c>
      <c r="T37" s="69" t="n">
        <v>222</v>
      </c>
      <c r="U37" s="69" t="n">
        <v>517</v>
      </c>
      <c r="V37" s="72"/>
      <c r="W37" s="72"/>
      <c r="X37" s="72"/>
      <c r="Y37" s="72"/>
      <c r="Z37" s="72"/>
      <c r="AA37" s="72"/>
      <c r="AB37" s="72"/>
      <c r="AC37" s="72"/>
      <c r="AD37" s="72" t="n">
        <v>44.3</v>
      </c>
      <c r="AE37" s="72" t="n">
        <v>103.4</v>
      </c>
      <c r="AF37" s="93" t="n">
        <f aca="false">AD37+AE37</f>
        <v>147.7</v>
      </c>
      <c r="AG37" s="84"/>
      <c r="AH37" s="84"/>
      <c r="AI37" s="84"/>
      <c r="AJ37" s="75" t="s">
        <v>60</v>
      </c>
      <c r="AK37" s="71" t="s">
        <v>60</v>
      </c>
      <c r="AL37" s="71" t="s">
        <v>60</v>
      </c>
      <c r="AM37" s="94"/>
      <c r="AN37" s="94"/>
      <c r="AO37" s="94"/>
      <c r="AP37" s="90" t="s">
        <v>162</v>
      </c>
      <c r="AQ37" s="66" t="s">
        <v>172</v>
      </c>
      <c r="AR37" s="78" t="s">
        <v>173</v>
      </c>
    </row>
    <row r="38" customFormat="false" ht="198.75" hidden="false" customHeight="true" outlineLevel="0" collapsed="false">
      <c r="A38" s="87"/>
      <c r="B38" s="119" t="s">
        <v>175</v>
      </c>
      <c r="C38" s="66" t="s">
        <v>168</v>
      </c>
      <c r="D38" s="66" t="s">
        <v>169</v>
      </c>
      <c r="E38" s="66" t="s">
        <v>170</v>
      </c>
      <c r="F38" s="66" t="s">
        <v>176</v>
      </c>
      <c r="G38" s="66"/>
      <c r="H38" s="66"/>
      <c r="I38" s="126"/>
      <c r="J38" s="98" t="s">
        <v>162</v>
      </c>
      <c r="K38" s="80" t="s">
        <v>177</v>
      </c>
      <c r="L38" s="125" t="s">
        <v>178</v>
      </c>
      <c r="M38" s="84" t="s">
        <v>57</v>
      </c>
      <c r="N38" s="84" t="s">
        <v>58</v>
      </c>
      <c r="O38" s="84" t="s">
        <v>58</v>
      </c>
      <c r="P38" s="84" t="s">
        <v>57</v>
      </c>
      <c r="Q38" s="98" t="s">
        <v>162</v>
      </c>
      <c r="R38" s="80" t="s">
        <v>177</v>
      </c>
      <c r="S38" s="125" t="s">
        <v>179</v>
      </c>
      <c r="T38" s="85" t="n">
        <v>50</v>
      </c>
      <c r="U38" s="85" t="n">
        <v>70</v>
      </c>
      <c r="V38" s="84"/>
      <c r="W38" s="84"/>
      <c r="X38" s="84"/>
      <c r="Y38" s="84"/>
      <c r="Z38" s="84"/>
      <c r="AA38" s="84"/>
      <c r="AB38" s="84"/>
      <c r="AC38" s="84"/>
      <c r="AD38" s="127" t="n">
        <v>480</v>
      </c>
      <c r="AE38" s="127" t="n">
        <v>720</v>
      </c>
      <c r="AF38" s="101" t="n">
        <f aca="false">AD38+AE38</f>
        <v>1200</v>
      </c>
      <c r="AG38" s="84"/>
      <c r="AH38" s="84"/>
      <c r="AI38" s="84"/>
      <c r="AJ38" s="73" t="s">
        <v>60</v>
      </c>
      <c r="AK38" s="74" t="s">
        <v>60</v>
      </c>
      <c r="AL38" s="74" t="s">
        <v>60</v>
      </c>
      <c r="AM38" s="94"/>
      <c r="AN38" s="94"/>
      <c r="AO38" s="94"/>
      <c r="AP38" s="98" t="s">
        <v>162</v>
      </c>
      <c r="AQ38" s="80" t="s">
        <v>177</v>
      </c>
      <c r="AR38" s="86" t="s">
        <v>178</v>
      </c>
    </row>
    <row r="39" customFormat="false" ht="70.5" hidden="false" customHeight="true" outlineLevel="0" collapsed="false">
      <c r="A39" s="87"/>
      <c r="B39" s="119" t="s">
        <v>180</v>
      </c>
      <c r="C39" s="66" t="s">
        <v>181</v>
      </c>
      <c r="D39" s="66" t="s">
        <v>182</v>
      </c>
      <c r="E39" s="66" t="s">
        <v>170</v>
      </c>
      <c r="F39" s="66" t="s">
        <v>183</v>
      </c>
      <c r="G39" s="66"/>
      <c r="H39" s="66"/>
      <c r="I39" s="126"/>
      <c r="J39" s="98" t="s">
        <v>162</v>
      </c>
      <c r="K39" s="80" t="s">
        <v>184</v>
      </c>
      <c r="L39" s="125" t="s">
        <v>185</v>
      </c>
      <c r="M39" s="84" t="s">
        <v>57</v>
      </c>
      <c r="N39" s="84" t="s">
        <v>57</v>
      </c>
      <c r="O39" s="84" t="s">
        <v>57</v>
      </c>
      <c r="P39" s="84" t="s">
        <v>57</v>
      </c>
      <c r="Q39" s="98" t="s">
        <v>162</v>
      </c>
      <c r="R39" s="80" t="s">
        <v>184</v>
      </c>
      <c r="S39" s="125" t="s">
        <v>145</v>
      </c>
      <c r="T39" s="85" t="n">
        <v>2500</v>
      </c>
      <c r="U39" s="85" t="n">
        <v>3900</v>
      </c>
      <c r="V39" s="84"/>
      <c r="W39" s="84"/>
      <c r="X39" s="84"/>
      <c r="Y39" s="84"/>
      <c r="Z39" s="84"/>
      <c r="AA39" s="84"/>
      <c r="AB39" s="84"/>
      <c r="AC39" s="84"/>
      <c r="AD39" s="84" t="n">
        <v>521</v>
      </c>
      <c r="AE39" s="84" t="n">
        <v>781.5</v>
      </c>
      <c r="AF39" s="101" t="n">
        <f aca="false">AD39+AE39</f>
        <v>1302.5</v>
      </c>
      <c r="AG39" s="84"/>
      <c r="AH39" s="84"/>
      <c r="AI39" s="84"/>
      <c r="AJ39" s="73" t="s">
        <v>60</v>
      </c>
      <c r="AK39" s="74" t="s">
        <v>60</v>
      </c>
      <c r="AL39" s="74" t="s">
        <v>60</v>
      </c>
      <c r="AM39" s="94"/>
      <c r="AN39" s="94"/>
      <c r="AO39" s="94"/>
      <c r="AP39" s="98" t="s">
        <v>162</v>
      </c>
      <c r="AQ39" s="80" t="s">
        <v>184</v>
      </c>
      <c r="AR39" s="86" t="s">
        <v>185</v>
      </c>
    </row>
    <row r="40" customFormat="false" ht="104.25" hidden="false" customHeight="true" outlineLevel="0" collapsed="false">
      <c r="A40" s="87"/>
      <c r="B40" s="119" t="s">
        <v>186</v>
      </c>
      <c r="C40" s="66"/>
      <c r="D40" s="66"/>
      <c r="E40" s="66"/>
      <c r="F40" s="66"/>
      <c r="G40" s="66"/>
      <c r="H40" s="66"/>
      <c r="I40" s="126"/>
      <c r="J40" s="98" t="s">
        <v>162</v>
      </c>
      <c r="K40" s="80" t="s">
        <v>187</v>
      </c>
      <c r="L40" s="125" t="s">
        <v>188</v>
      </c>
      <c r="M40" s="84" t="s">
        <v>57</v>
      </c>
      <c r="N40" s="84" t="s">
        <v>58</v>
      </c>
      <c r="O40" s="84" t="s">
        <v>58</v>
      </c>
      <c r="P40" s="84" t="s">
        <v>58</v>
      </c>
      <c r="Q40" s="98" t="s">
        <v>162</v>
      </c>
      <c r="R40" s="80" t="s">
        <v>187</v>
      </c>
      <c r="S40" s="125" t="s">
        <v>145</v>
      </c>
      <c r="T40" s="85" t="n">
        <v>388</v>
      </c>
      <c r="U40" s="85" t="n">
        <v>582</v>
      </c>
      <c r="V40" s="84"/>
      <c r="W40" s="84"/>
      <c r="X40" s="84"/>
      <c r="Y40" s="84"/>
      <c r="Z40" s="84"/>
      <c r="AA40" s="84"/>
      <c r="AB40" s="84"/>
      <c r="AC40" s="84"/>
      <c r="AD40" s="84" t="n">
        <v>31.8</v>
      </c>
      <c r="AE40" s="84" t="n">
        <v>47.7</v>
      </c>
      <c r="AF40" s="101" t="n">
        <f aca="false">AD40+AE40</f>
        <v>79.5</v>
      </c>
      <c r="AG40" s="84"/>
      <c r="AH40" s="84"/>
      <c r="AI40" s="84"/>
      <c r="AJ40" s="73" t="s">
        <v>60</v>
      </c>
      <c r="AK40" s="74" t="s">
        <v>60</v>
      </c>
      <c r="AL40" s="74" t="s">
        <v>60</v>
      </c>
      <c r="AM40" s="94"/>
      <c r="AN40" s="94"/>
      <c r="AO40" s="94"/>
      <c r="AP40" s="98" t="s">
        <v>162</v>
      </c>
      <c r="AQ40" s="80" t="s">
        <v>187</v>
      </c>
      <c r="AR40" s="86" t="s">
        <v>188</v>
      </c>
    </row>
    <row r="41" customFormat="false" ht="103.5" hidden="false" customHeight="true" outlineLevel="0" collapsed="false">
      <c r="A41" s="87"/>
      <c r="B41" s="119" t="s">
        <v>189</v>
      </c>
      <c r="C41" s="66"/>
      <c r="D41" s="66"/>
      <c r="E41" s="66"/>
      <c r="F41" s="66"/>
      <c r="G41" s="66"/>
      <c r="H41" s="66"/>
      <c r="I41" s="126"/>
      <c r="J41" s="98" t="s">
        <v>162</v>
      </c>
      <c r="K41" s="80" t="s">
        <v>190</v>
      </c>
      <c r="L41" s="125" t="s">
        <v>191</v>
      </c>
      <c r="M41" s="84" t="s">
        <v>57</v>
      </c>
      <c r="N41" s="84" t="s">
        <v>58</v>
      </c>
      <c r="O41" s="84" t="s">
        <v>58</v>
      </c>
      <c r="P41" s="84" t="s">
        <v>58</v>
      </c>
      <c r="Q41" s="98" t="s">
        <v>162</v>
      </c>
      <c r="R41" s="80" t="s">
        <v>190</v>
      </c>
      <c r="S41" s="125" t="s">
        <v>192</v>
      </c>
      <c r="T41" s="85" t="n">
        <v>1</v>
      </c>
      <c r="U41" s="85" t="n">
        <v>4</v>
      </c>
      <c r="V41" s="84"/>
      <c r="W41" s="84"/>
      <c r="X41" s="84"/>
      <c r="Y41" s="84"/>
      <c r="Z41" s="84"/>
      <c r="AA41" s="84"/>
      <c r="AB41" s="84"/>
      <c r="AC41" s="84"/>
      <c r="AD41" s="84" t="n">
        <v>18.6</v>
      </c>
      <c r="AE41" s="84" t="n">
        <v>74.4</v>
      </c>
      <c r="AF41" s="101" t="n">
        <f aca="false">AD41+AE41</f>
        <v>93</v>
      </c>
      <c r="AG41" s="84"/>
      <c r="AH41" s="84"/>
      <c r="AI41" s="84"/>
      <c r="AJ41" s="73" t="s">
        <v>60</v>
      </c>
      <c r="AK41" s="74" t="s">
        <v>60</v>
      </c>
      <c r="AL41" s="74" t="s">
        <v>60</v>
      </c>
      <c r="AM41" s="94"/>
      <c r="AN41" s="94"/>
      <c r="AO41" s="94"/>
      <c r="AP41" s="98" t="s">
        <v>162</v>
      </c>
      <c r="AQ41" s="80" t="s">
        <v>190</v>
      </c>
      <c r="AR41" s="86" t="s">
        <v>191</v>
      </c>
    </row>
    <row r="42" customFormat="false" ht="147.75" hidden="false" customHeight="true" outlineLevel="0" collapsed="false">
      <c r="A42" s="87"/>
      <c r="B42" s="119" t="s">
        <v>193</v>
      </c>
      <c r="C42" s="66"/>
      <c r="D42" s="66"/>
      <c r="E42" s="66"/>
      <c r="F42" s="66"/>
      <c r="G42" s="66"/>
      <c r="H42" s="66"/>
      <c r="I42" s="126"/>
      <c r="J42" s="98" t="s">
        <v>162</v>
      </c>
      <c r="K42" s="80" t="s">
        <v>194</v>
      </c>
      <c r="L42" s="125" t="s">
        <v>195</v>
      </c>
      <c r="M42" s="84" t="s">
        <v>57</v>
      </c>
      <c r="N42" s="84" t="s">
        <v>58</v>
      </c>
      <c r="O42" s="84" t="s">
        <v>58</v>
      </c>
      <c r="P42" s="84" t="s">
        <v>58</v>
      </c>
      <c r="Q42" s="98" t="s">
        <v>162</v>
      </c>
      <c r="R42" s="80" t="s">
        <v>194</v>
      </c>
      <c r="S42" s="125" t="s">
        <v>196</v>
      </c>
      <c r="T42" s="85" t="n">
        <v>2400</v>
      </c>
      <c r="U42" s="85" t="n">
        <v>9600</v>
      </c>
      <c r="V42" s="84"/>
      <c r="W42" s="84"/>
      <c r="X42" s="84"/>
      <c r="Y42" s="84"/>
      <c r="Z42" s="84"/>
      <c r="AA42" s="84"/>
      <c r="AB42" s="84"/>
      <c r="AC42" s="84"/>
      <c r="AD42" s="84" t="n">
        <v>16.8</v>
      </c>
      <c r="AE42" s="84" t="n">
        <v>67.2</v>
      </c>
      <c r="AF42" s="101" t="n">
        <f aca="false">AD42+AE42</f>
        <v>84</v>
      </c>
      <c r="AG42" s="84"/>
      <c r="AH42" s="84"/>
      <c r="AI42" s="84"/>
      <c r="AJ42" s="73" t="s">
        <v>60</v>
      </c>
      <c r="AK42" s="74" t="s">
        <v>60</v>
      </c>
      <c r="AL42" s="74" t="s">
        <v>60</v>
      </c>
      <c r="AM42" s="94"/>
      <c r="AN42" s="94"/>
      <c r="AO42" s="94"/>
      <c r="AP42" s="98" t="s">
        <v>162</v>
      </c>
      <c r="AQ42" s="80" t="s">
        <v>194</v>
      </c>
      <c r="AR42" s="86" t="s">
        <v>195</v>
      </c>
    </row>
    <row r="43" customFormat="false" ht="70.5" hidden="false" customHeight="true" outlineLevel="0" collapsed="false">
      <c r="A43" s="87"/>
      <c r="B43" s="88" t="s">
        <v>197</v>
      </c>
      <c r="C43" s="66" t="s">
        <v>198</v>
      </c>
      <c r="D43" s="66" t="s">
        <v>199</v>
      </c>
      <c r="E43" s="66" t="s">
        <v>200</v>
      </c>
      <c r="F43" s="66" t="s">
        <v>201</v>
      </c>
      <c r="G43" s="71"/>
      <c r="H43" s="71"/>
      <c r="I43" s="128"/>
      <c r="J43" s="90" t="s">
        <v>162</v>
      </c>
      <c r="K43" s="66" t="s">
        <v>202</v>
      </c>
      <c r="L43" s="66" t="s">
        <v>203</v>
      </c>
      <c r="M43" s="72" t="s">
        <v>57</v>
      </c>
      <c r="N43" s="72" t="s">
        <v>57</v>
      </c>
      <c r="O43" s="72" t="s">
        <v>57</v>
      </c>
      <c r="P43" s="72" t="s">
        <v>57</v>
      </c>
      <c r="Q43" s="90" t="s">
        <v>162</v>
      </c>
      <c r="R43" s="66" t="s">
        <v>202</v>
      </c>
      <c r="S43" s="65" t="s">
        <v>145</v>
      </c>
      <c r="T43" s="69" t="n">
        <v>5800</v>
      </c>
      <c r="U43" s="69" t="n">
        <v>340</v>
      </c>
      <c r="V43" s="72"/>
      <c r="W43" s="72"/>
      <c r="X43" s="72"/>
      <c r="Y43" s="72"/>
      <c r="Z43" s="72"/>
      <c r="AA43" s="72"/>
      <c r="AB43" s="72"/>
      <c r="AC43" s="72"/>
      <c r="AD43" s="72" t="n">
        <v>1009.9</v>
      </c>
      <c r="AE43" s="72" t="n">
        <v>121.5</v>
      </c>
      <c r="AF43" s="93" t="n">
        <f aca="false">AD43+AE43</f>
        <v>1131.4</v>
      </c>
      <c r="AG43" s="84"/>
      <c r="AH43" s="84"/>
      <c r="AI43" s="84"/>
      <c r="AJ43" s="75" t="s">
        <v>60</v>
      </c>
      <c r="AK43" s="71" t="s">
        <v>60</v>
      </c>
      <c r="AL43" s="71" t="s">
        <v>60</v>
      </c>
      <c r="AM43" s="94"/>
      <c r="AN43" s="94"/>
      <c r="AO43" s="94"/>
      <c r="AP43" s="90" t="s">
        <v>162</v>
      </c>
      <c r="AQ43" s="66" t="s">
        <v>202</v>
      </c>
      <c r="AR43" s="78" t="s">
        <v>203</v>
      </c>
    </row>
    <row r="44" customFormat="false" ht="81.75" hidden="false" customHeight="true" outlineLevel="0" collapsed="false">
      <c r="A44" s="87"/>
      <c r="B44" s="88"/>
      <c r="C44" s="66"/>
      <c r="D44" s="66"/>
      <c r="E44" s="66"/>
      <c r="F44" s="66"/>
      <c r="G44" s="71"/>
      <c r="H44" s="71"/>
      <c r="I44" s="128"/>
      <c r="J44" s="90" t="s">
        <v>162</v>
      </c>
      <c r="K44" s="66" t="s">
        <v>202</v>
      </c>
      <c r="L44" s="66"/>
      <c r="M44" s="72"/>
      <c r="N44" s="72"/>
      <c r="O44" s="72"/>
      <c r="P44" s="72"/>
      <c r="Q44" s="90" t="s">
        <v>162</v>
      </c>
      <c r="R44" s="66" t="s">
        <v>202</v>
      </c>
      <c r="S44" s="65" t="s">
        <v>146</v>
      </c>
      <c r="T44" s="69" t="n">
        <v>4</v>
      </c>
      <c r="U44" s="69" t="n">
        <v>0</v>
      </c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3"/>
      <c r="AG44" s="84"/>
      <c r="AH44" s="84"/>
      <c r="AI44" s="84"/>
      <c r="AJ44" s="75" t="s">
        <v>60</v>
      </c>
      <c r="AK44" s="71" t="s">
        <v>60</v>
      </c>
      <c r="AL44" s="71" t="s">
        <v>60</v>
      </c>
      <c r="AM44" s="94"/>
      <c r="AN44" s="94"/>
      <c r="AO44" s="94"/>
      <c r="AP44" s="90" t="s">
        <v>162</v>
      </c>
      <c r="AQ44" s="66" t="s">
        <v>202</v>
      </c>
      <c r="AR44" s="78"/>
    </row>
    <row r="45" customFormat="false" ht="149.25" hidden="false" customHeight="true" outlineLevel="0" collapsed="false">
      <c r="A45" s="87"/>
      <c r="B45" s="88" t="s">
        <v>204</v>
      </c>
      <c r="C45" s="66" t="s">
        <v>205</v>
      </c>
      <c r="D45" s="66" t="s">
        <v>206</v>
      </c>
      <c r="E45" s="66" t="s">
        <v>207</v>
      </c>
      <c r="F45" s="66" t="s">
        <v>208</v>
      </c>
      <c r="G45" s="66"/>
      <c r="H45" s="66"/>
      <c r="I45" s="126"/>
      <c r="J45" s="90" t="s">
        <v>162</v>
      </c>
      <c r="K45" s="66" t="s">
        <v>209</v>
      </c>
      <c r="L45" s="65" t="s">
        <v>210</v>
      </c>
      <c r="M45" s="72" t="s">
        <v>57</v>
      </c>
      <c r="N45" s="72" t="s">
        <v>58</v>
      </c>
      <c r="O45" s="72" t="s">
        <v>57</v>
      </c>
      <c r="P45" s="72" t="s">
        <v>58</v>
      </c>
      <c r="Q45" s="90" t="s">
        <v>162</v>
      </c>
      <c r="R45" s="66" t="s">
        <v>209</v>
      </c>
      <c r="S45" s="66" t="s">
        <v>145</v>
      </c>
      <c r="T45" s="69" t="n">
        <v>122</v>
      </c>
      <c r="U45" s="69" t="n">
        <v>183</v>
      </c>
      <c r="V45" s="72"/>
      <c r="W45" s="72"/>
      <c r="X45" s="72"/>
      <c r="Y45" s="72"/>
      <c r="Z45" s="72"/>
      <c r="AA45" s="72"/>
      <c r="AB45" s="72"/>
      <c r="AC45" s="72"/>
      <c r="AD45" s="72" t="n">
        <v>110.8</v>
      </c>
      <c r="AE45" s="72" t="n">
        <v>166.2</v>
      </c>
      <c r="AF45" s="93" t="n">
        <f aca="false">AD45+AE45</f>
        <v>277</v>
      </c>
      <c r="AG45" s="84"/>
      <c r="AH45" s="84"/>
      <c r="AI45" s="84"/>
      <c r="AJ45" s="75" t="s">
        <v>60</v>
      </c>
      <c r="AK45" s="71" t="s">
        <v>60</v>
      </c>
      <c r="AL45" s="71" t="s">
        <v>60</v>
      </c>
      <c r="AM45" s="94"/>
      <c r="AN45" s="94"/>
      <c r="AO45" s="94"/>
      <c r="AP45" s="90" t="s">
        <v>162</v>
      </c>
      <c r="AQ45" s="66" t="s">
        <v>209</v>
      </c>
      <c r="AR45" s="78" t="s">
        <v>210</v>
      </c>
    </row>
    <row r="46" customFormat="false" ht="93.75" hidden="false" customHeight="true" outlineLevel="0" collapsed="false">
      <c r="A46" s="87" t="s">
        <v>211</v>
      </c>
      <c r="B46" s="119" t="s">
        <v>211</v>
      </c>
      <c r="C46" s="66" t="s">
        <v>212</v>
      </c>
      <c r="D46" s="66" t="s">
        <v>213</v>
      </c>
      <c r="E46" s="66" t="s">
        <v>214</v>
      </c>
      <c r="F46" s="66" t="s">
        <v>215</v>
      </c>
      <c r="G46" s="66"/>
      <c r="H46" s="66"/>
      <c r="I46" s="126"/>
      <c r="J46" s="98" t="s">
        <v>162</v>
      </c>
      <c r="K46" s="80" t="s">
        <v>216</v>
      </c>
      <c r="L46" s="125" t="s">
        <v>217</v>
      </c>
      <c r="M46" s="84" t="s">
        <v>57</v>
      </c>
      <c r="N46" s="84" t="s">
        <v>58</v>
      </c>
      <c r="O46" s="84" t="s">
        <v>58</v>
      </c>
      <c r="P46" s="84" t="s">
        <v>58</v>
      </c>
      <c r="Q46" s="98" t="s">
        <v>162</v>
      </c>
      <c r="R46" s="80" t="s">
        <v>216</v>
      </c>
      <c r="S46" s="80" t="s">
        <v>218</v>
      </c>
      <c r="T46" s="85" t="n">
        <v>16</v>
      </c>
      <c r="U46" s="85" t="n">
        <v>24</v>
      </c>
      <c r="V46" s="84"/>
      <c r="W46" s="84"/>
      <c r="X46" s="84"/>
      <c r="Y46" s="84"/>
      <c r="Z46" s="84"/>
      <c r="AA46" s="84"/>
      <c r="AB46" s="84"/>
      <c r="AC46" s="84"/>
      <c r="AD46" s="84" t="n">
        <v>75.6</v>
      </c>
      <c r="AE46" s="84" t="n">
        <v>113.4</v>
      </c>
      <c r="AF46" s="101" t="n">
        <f aca="false">AD46+AE46</f>
        <v>189</v>
      </c>
      <c r="AG46" s="84"/>
      <c r="AH46" s="84"/>
      <c r="AI46" s="84"/>
      <c r="AJ46" s="73" t="s">
        <v>60</v>
      </c>
      <c r="AK46" s="74" t="s">
        <v>60</v>
      </c>
      <c r="AL46" s="74" t="s">
        <v>60</v>
      </c>
      <c r="AM46" s="94"/>
      <c r="AN46" s="94"/>
      <c r="AO46" s="94"/>
      <c r="AP46" s="98" t="s">
        <v>162</v>
      </c>
      <c r="AQ46" s="80" t="s">
        <v>216</v>
      </c>
      <c r="AR46" s="86" t="s">
        <v>217</v>
      </c>
    </row>
    <row r="47" customFormat="false" ht="70.5" hidden="false" customHeight="true" outlineLevel="0" collapsed="false">
      <c r="A47" s="87" t="s">
        <v>219</v>
      </c>
      <c r="B47" s="129" t="s">
        <v>220</v>
      </c>
      <c r="C47" s="66" t="s">
        <v>221</v>
      </c>
      <c r="D47" s="66" t="s">
        <v>222</v>
      </c>
      <c r="E47" s="66" t="s">
        <v>123</v>
      </c>
      <c r="F47" s="66" t="s">
        <v>223</v>
      </c>
      <c r="G47" s="128"/>
      <c r="H47" s="128"/>
      <c r="I47" s="128"/>
      <c r="J47" s="66" t="s">
        <v>54</v>
      </c>
      <c r="K47" s="67" t="s">
        <v>224</v>
      </c>
      <c r="L47" s="66" t="s">
        <v>220</v>
      </c>
      <c r="M47" s="71" t="s">
        <v>57</v>
      </c>
      <c r="N47" s="71" t="s">
        <v>57</v>
      </c>
      <c r="O47" s="71" t="s">
        <v>58</v>
      </c>
      <c r="P47" s="71" t="s">
        <v>57</v>
      </c>
      <c r="Q47" s="66" t="s">
        <v>54</v>
      </c>
      <c r="R47" s="67" t="n">
        <v>42065</v>
      </c>
      <c r="S47" s="65" t="s">
        <v>225</v>
      </c>
      <c r="T47" s="71" t="n">
        <v>1</v>
      </c>
      <c r="U47" s="71" t="n">
        <v>3</v>
      </c>
      <c r="V47" s="71"/>
      <c r="W47" s="71"/>
      <c r="X47" s="71"/>
      <c r="Y47" s="71"/>
      <c r="Z47" s="71"/>
      <c r="AA47" s="71"/>
      <c r="AB47" s="71"/>
      <c r="AC47" s="71"/>
      <c r="AD47" s="72" t="n">
        <v>200</v>
      </c>
      <c r="AE47" s="72" t="n">
        <v>400</v>
      </c>
      <c r="AF47" s="72" t="n">
        <f aca="false">SUM(AD47:AE47)</f>
        <v>600</v>
      </c>
      <c r="AG47" s="74"/>
      <c r="AH47" s="74"/>
      <c r="AI47" s="74"/>
      <c r="AJ47" s="75" t="s">
        <v>60</v>
      </c>
      <c r="AK47" s="71" t="s">
        <v>60</v>
      </c>
      <c r="AL47" s="71" t="s">
        <v>60</v>
      </c>
      <c r="AM47" s="130"/>
      <c r="AN47" s="130"/>
      <c r="AO47" s="130"/>
      <c r="AP47" s="66" t="s">
        <v>54</v>
      </c>
      <c r="AQ47" s="131" t="n">
        <v>42065</v>
      </c>
      <c r="AR47" s="78" t="s">
        <v>220</v>
      </c>
    </row>
    <row r="48" customFormat="false" ht="70.5" hidden="false" customHeight="true" outlineLevel="0" collapsed="false">
      <c r="A48" s="87"/>
      <c r="B48" s="129" t="s">
        <v>226</v>
      </c>
      <c r="C48" s="66"/>
      <c r="D48" s="66"/>
      <c r="E48" s="66"/>
      <c r="F48" s="66"/>
      <c r="G48" s="128"/>
      <c r="H48" s="128"/>
      <c r="I48" s="128"/>
      <c r="J48" s="66" t="s">
        <v>54</v>
      </c>
      <c r="K48" s="67" t="s">
        <v>224</v>
      </c>
      <c r="L48" s="66" t="s">
        <v>226</v>
      </c>
      <c r="M48" s="71" t="s">
        <v>57</v>
      </c>
      <c r="N48" s="71" t="s">
        <v>57</v>
      </c>
      <c r="O48" s="71" t="s">
        <v>57</v>
      </c>
      <c r="P48" s="71" t="s">
        <v>57</v>
      </c>
      <c r="Q48" s="66" t="s">
        <v>54</v>
      </c>
      <c r="R48" s="67" t="n">
        <v>42065</v>
      </c>
      <c r="S48" s="65" t="s">
        <v>225</v>
      </c>
      <c r="T48" s="71" t="n">
        <v>5</v>
      </c>
      <c r="U48" s="71" t="n">
        <v>5</v>
      </c>
      <c r="V48" s="71"/>
      <c r="W48" s="71"/>
      <c r="X48" s="71"/>
      <c r="Y48" s="71"/>
      <c r="Z48" s="71"/>
      <c r="AA48" s="71"/>
      <c r="AB48" s="71"/>
      <c r="AC48" s="71"/>
      <c r="AD48" s="72" t="n">
        <v>760</v>
      </c>
      <c r="AE48" s="72" t="n">
        <v>222</v>
      </c>
      <c r="AF48" s="72" t="n">
        <f aca="false">AD48+AE48</f>
        <v>982</v>
      </c>
      <c r="AG48" s="74"/>
      <c r="AH48" s="74"/>
      <c r="AI48" s="74"/>
      <c r="AJ48" s="75" t="s">
        <v>60</v>
      </c>
      <c r="AK48" s="71" t="s">
        <v>60</v>
      </c>
      <c r="AL48" s="71" t="s">
        <v>60</v>
      </c>
      <c r="AM48" s="130"/>
      <c r="AN48" s="130"/>
      <c r="AO48" s="130"/>
      <c r="AP48" s="66" t="s">
        <v>54</v>
      </c>
      <c r="AQ48" s="131" t="n">
        <v>42065</v>
      </c>
      <c r="AR48" s="78" t="s">
        <v>226</v>
      </c>
    </row>
    <row r="49" customFormat="false" ht="70.5" hidden="false" customHeight="true" outlineLevel="0" collapsed="false">
      <c r="A49" s="87"/>
      <c r="B49" s="129" t="s">
        <v>227</v>
      </c>
      <c r="C49" s="66"/>
      <c r="D49" s="66"/>
      <c r="E49" s="66"/>
      <c r="F49" s="66"/>
      <c r="G49" s="128"/>
      <c r="H49" s="128"/>
      <c r="I49" s="128"/>
      <c r="J49" s="66" t="s">
        <v>54</v>
      </c>
      <c r="K49" s="67" t="s">
        <v>224</v>
      </c>
      <c r="L49" s="66" t="s">
        <v>228</v>
      </c>
      <c r="M49" s="71" t="s">
        <v>57</v>
      </c>
      <c r="N49" s="71" t="s">
        <v>57</v>
      </c>
      <c r="O49" s="71" t="s">
        <v>57</v>
      </c>
      <c r="P49" s="71" t="s">
        <v>57</v>
      </c>
      <c r="Q49" s="66" t="s">
        <v>54</v>
      </c>
      <c r="R49" s="67" t="n">
        <v>42065</v>
      </c>
      <c r="S49" s="65" t="s">
        <v>229</v>
      </c>
      <c r="T49" s="71" t="n">
        <v>1</v>
      </c>
      <c r="U49" s="71" t="n">
        <v>7</v>
      </c>
      <c r="V49" s="71"/>
      <c r="W49" s="71"/>
      <c r="X49" s="71"/>
      <c r="Y49" s="71"/>
      <c r="Z49" s="71"/>
      <c r="AA49" s="71"/>
      <c r="AB49" s="71"/>
      <c r="AC49" s="71"/>
      <c r="AD49" s="72" t="n">
        <v>81.9</v>
      </c>
      <c r="AE49" s="72" t="n">
        <v>340</v>
      </c>
      <c r="AF49" s="72" t="n">
        <f aca="false">AD49+AE49</f>
        <v>421.9</v>
      </c>
      <c r="AG49" s="74"/>
      <c r="AH49" s="74"/>
      <c r="AI49" s="74"/>
      <c r="AJ49" s="75" t="s">
        <v>60</v>
      </c>
      <c r="AK49" s="71" t="s">
        <v>60</v>
      </c>
      <c r="AL49" s="71" t="s">
        <v>60</v>
      </c>
      <c r="AM49" s="130"/>
      <c r="AN49" s="130"/>
      <c r="AO49" s="130"/>
      <c r="AP49" s="66" t="s">
        <v>54</v>
      </c>
      <c r="AQ49" s="67" t="s">
        <v>224</v>
      </c>
      <c r="AR49" s="78" t="s">
        <v>228</v>
      </c>
    </row>
    <row r="50" customFormat="false" ht="70.5" hidden="false" customHeight="true" outlineLevel="0" collapsed="false">
      <c r="A50" s="87"/>
      <c r="B50" s="132" t="s">
        <v>230</v>
      </c>
      <c r="C50" s="66"/>
      <c r="D50" s="66"/>
      <c r="E50" s="66"/>
      <c r="F50" s="66"/>
      <c r="G50" s="128"/>
      <c r="H50" s="128"/>
      <c r="I50" s="128"/>
      <c r="J50" s="80" t="s">
        <v>162</v>
      </c>
      <c r="K50" s="133" t="s">
        <v>231</v>
      </c>
      <c r="L50" s="80" t="s">
        <v>232</v>
      </c>
      <c r="M50" s="84" t="s">
        <v>57</v>
      </c>
      <c r="N50" s="84" t="s">
        <v>57</v>
      </c>
      <c r="O50" s="84" t="s">
        <v>58</v>
      </c>
      <c r="P50" s="84" t="s">
        <v>57</v>
      </c>
      <c r="Q50" s="80" t="s">
        <v>162</v>
      </c>
      <c r="R50" s="133" t="s">
        <v>231</v>
      </c>
      <c r="S50" s="125" t="s">
        <v>145</v>
      </c>
      <c r="T50" s="74" t="n">
        <v>30</v>
      </c>
      <c r="U50" s="74" t="n">
        <v>270</v>
      </c>
      <c r="V50" s="74"/>
      <c r="W50" s="74"/>
      <c r="X50" s="74"/>
      <c r="Y50" s="74"/>
      <c r="Z50" s="74"/>
      <c r="AA50" s="74"/>
      <c r="AB50" s="74"/>
      <c r="AC50" s="74"/>
      <c r="AD50" s="84" t="n">
        <v>34</v>
      </c>
      <c r="AE50" s="84" t="n">
        <v>70</v>
      </c>
      <c r="AF50" s="84" t="n">
        <f aca="false">AD50+AE50</f>
        <v>104</v>
      </c>
      <c r="AG50" s="74"/>
      <c r="AH50" s="74"/>
      <c r="AI50" s="74"/>
      <c r="AJ50" s="73" t="s">
        <v>60</v>
      </c>
      <c r="AK50" s="74" t="s">
        <v>60</v>
      </c>
      <c r="AL50" s="74" t="s">
        <v>60</v>
      </c>
      <c r="AM50" s="130"/>
      <c r="AN50" s="130"/>
      <c r="AO50" s="130"/>
      <c r="AP50" s="80" t="s">
        <v>162</v>
      </c>
      <c r="AQ50" s="133" t="s">
        <v>231</v>
      </c>
      <c r="AR50" s="86" t="s">
        <v>233</v>
      </c>
    </row>
    <row r="51" customFormat="false" ht="82.5" hidden="false" customHeight="true" outlineLevel="0" collapsed="false">
      <c r="A51" s="124" t="s">
        <v>234</v>
      </c>
      <c r="B51" s="103" t="s">
        <v>235</v>
      </c>
      <c r="C51" s="66" t="s">
        <v>236</v>
      </c>
      <c r="D51" s="66" t="s">
        <v>237</v>
      </c>
      <c r="E51" s="66" t="s">
        <v>52</v>
      </c>
      <c r="F51" s="66" t="s">
        <v>238</v>
      </c>
      <c r="G51" s="128"/>
      <c r="H51" s="128"/>
      <c r="I51" s="128"/>
      <c r="J51" s="66" t="s">
        <v>239</v>
      </c>
      <c r="K51" s="134" t="n">
        <v>42064</v>
      </c>
      <c r="L51" s="104" t="s">
        <v>240</v>
      </c>
      <c r="M51" s="71" t="s">
        <v>57</v>
      </c>
      <c r="N51" s="71" t="s">
        <v>57</v>
      </c>
      <c r="O51" s="71" t="s">
        <v>57</v>
      </c>
      <c r="P51" s="71" t="s">
        <v>58</v>
      </c>
      <c r="Q51" s="66" t="s">
        <v>239</v>
      </c>
      <c r="R51" s="134" t="n">
        <v>42064</v>
      </c>
      <c r="S51" s="92" t="s">
        <v>241</v>
      </c>
      <c r="T51" s="72" t="n">
        <v>3</v>
      </c>
      <c r="U51" s="72" t="n">
        <v>10</v>
      </c>
      <c r="V51" s="116"/>
      <c r="W51" s="116"/>
      <c r="X51" s="72"/>
      <c r="Y51" s="72"/>
      <c r="Z51" s="72"/>
      <c r="AA51" s="72"/>
      <c r="AB51" s="72"/>
      <c r="AC51" s="72"/>
      <c r="AD51" s="117" t="n">
        <v>165</v>
      </c>
      <c r="AE51" s="69" t="n">
        <v>212</v>
      </c>
      <c r="AF51" s="117" t="n">
        <f aca="false">SUM(AD51:AE51)</f>
        <v>377</v>
      </c>
      <c r="AG51" s="84"/>
      <c r="AH51" s="84"/>
      <c r="AI51" s="84"/>
      <c r="AJ51" s="75" t="s">
        <v>60</v>
      </c>
      <c r="AK51" s="71" t="s">
        <v>60</v>
      </c>
      <c r="AL51" s="71" t="s">
        <v>60</v>
      </c>
      <c r="AM51" s="94"/>
      <c r="AN51" s="94"/>
      <c r="AO51" s="94"/>
      <c r="AP51" s="66" t="s">
        <v>239</v>
      </c>
      <c r="AQ51" s="67" t="n">
        <v>42064</v>
      </c>
      <c r="AR51" s="78" t="s">
        <v>240</v>
      </c>
    </row>
    <row r="52" customFormat="false" ht="96.75" hidden="false" customHeight="true" outlineLevel="0" collapsed="false">
      <c r="A52" s="124"/>
      <c r="B52" s="109" t="s">
        <v>242</v>
      </c>
      <c r="C52" s="66"/>
      <c r="D52" s="66"/>
      <c r="E52" s="66"/>
      <c r="F52" s="66"/>
      <c r="G52" s="128"/>
      <c r="H52" s="128"/>
      <c r="I52" s="128"/>
      <c r="J52" s="66" t="s">
        <v>239</v>
      </c>
      <c r="K52" s="134" t="n">
        <v>42064</v>
      </c>
      <c r="L52" s="66" t="s">
        <v>243</v>
      </c>
      <c r="M52" s="71" t="s">
        <v>57</v>
      </c>
      <c r="N52" s="71" t="s">
        <v>57</v>
      </c>
      <c r="O52" s="71" t="s">
        <v>57</v>
      </c>
      <c r="P52" s="71" t="s">
        <v>58</v>
      </c>
      <c r="Q52" s="66" t="s">
        <v>239</v>
      </c>
      <c r="R52" s="134" t="n">
        <v>42064</v>
      </c>
      <c r="S52" s="92" t="s">
        <v>244</v>
      </c>
      <c r="T52" s="72" t="n">
        <v>69</v>
      </c>
      <c r="U52" s="72" t="n">
        <v>146</v>
      </c>
      <c r="V52" s="116"/>
      <c r="W52" s="116"/>
      <c r="X52" s="72"/>
      <c r="Y52" s="72"/>
      <c r="Z52" s="72"/>
      <c r="AA52" s="72"/>
      <c r="AB52" s="72"/>
      <c r="AC52" s="72"/>
      <c r="AD52" s="72" t="n">
        <v>771.25</v>
      </c>
      <c r="AE52" s="72" t="n">
        <v>1028.4</v>
      </c>
      <c r="AF52" s="72" t="n">
        <f aca="false">SUM(AD52:AE53)</f>
        <v>1799.65</v>
      </c>
      <c r="AG52" s="84"/>
      <c r="AH52" s="84"/>
      <c r="AI52" s="84"/>
      <c r="AJ52" s="75" t="s">
        <v>60</v>
      </c>
      <c r="AK52" s="71" t="s">
        <v>60</v>
      </c>
      <c r="AL52" s="71" t="s">
        <v>60</v>
      </c>
      <c r="AM52" s="94"/>
      <c r="AN52" s="94"/>
      <c r="AO52" s="125"/>
      <c r="AP52" s="66" t="s">
        <v>239</v>
      </c>
      <c r="AQ52" s="67" t="n">
        <v>42064</v>
      </c>
      <c r="AR52" s="78" t="s">
        <v>243</v>
      </c>
    </row>
    <row r="53" customFormat="false" ht="38.25" hidden="false" customHeight="false" outlineLevel="0" collapsed="false">
      <c r="A53" s="124"/>
      <c r="B53" s="109"/>
      <c r="C53" s="66"/>
      <c r="D53" s="66"/>
      <c r="E53" s="66"/>
      <c r="F53" s="66"/>
      <c r="G53" s="128"/>
      <c r="H53" s="128"/>
      <c r="I53" s="128"/>
      <c r="J53" s="66" t="s">
        <v>239</v>
      </c>
      <c r="K53" s="134" t="n">
        <v>42064</v>
      </c>
      <c r="L53" s="66"/>
      <c r="M53" s="71"/>
      <c r="N53" s="71"/>
      <c r="O53" s="71"/>
      <c r="P53" s="71"/>
      <c r="Q53" s="66" t="s">
        <v>239</v>
      </c>
      <c r="R53" s="134" t="n">
        <v>42064</v>
      </c>
      <c r="S53" s="65" t="s">
        <v>241</v>
      </c>
      <c r="T53" s="72" t="n">
        <v>1</v>
      </c>
      <c r="U53" s="72" t="n">
        <v>95</v>
      </c>
      <c r="V53" s="116"/>
      <c r="W53" s="116"/>
      <c r="X53" s="72"/>
      <c r="Y53" s="72"/>
      <c r="Z53" s="72"/>
      <c r="AA53" s="72"/>
      <c r="AB53" s="72"/>
      <c r="AC53" s="72"/>
      <c r="AD53" s="72"/>
      <c r="AE53" s="72"/>
      <c r="AF53" s="72"/>
      <c r="AG53" s="84"/>
      <c r="AH53" s="84"/>
      <c r="AI53" s="84"/>
      <c r="AJ53" s="75" t="s">
        <v>60</v>
      </c>
      <c r="AK53" s="71" t="s">
        <v>60</v>
      </c>
      <c r="AL53" s="71" t="s">
        <v>60</v>
      </c>
      <c r="AM53" s="94"/>
      <c r="AN53" s="94"/>
      <c r="AO53" s="125"/>
      <c r="AP53" s="66" t="s">
        <v>239</v>
      </c>
      <c r="AQ53" s="67" t="n">
        <v>42064</v>
      </c>
      <c r="AR53" s="78"/>
    </row>
    <row r="54" customFormat="false" ht="51" hidden="false" customHeight="false" outlineLevel="0" collapsed="false">
      <c r="A54" s="124"/>
      <c r="B54" s="109" t="s">
        <v>245</v>
      </c>
      <c r="C54" s="66"/>
      <c r="D54" s="66"/>
      <c r="E54" s="66"/>
      <c r="F54" s="66"/>
      <c r="G54" s="128"/>
      <c r="H54" s="128"/>
      <c r="I54" s="128"/>
      <c r="J54" s="66" t="s">
        <v>239</v>
      </c>
      <c r="K54" s="134" t="n">
        <v>42064</v>
      </c>
      <c r="L54" s="135" t="s">
        <v>246</v>
      </c>
      <c r="M54" s="71" t="s">
        <v>57</v>
      </c>
      <c r="N54" s="71" t="s">
        <v>57</v>
      </c>
      <c r="O54" s="71" t="s">
        <v>57</v>
      </c>
      <c r="P54" s="71" t="s">
        <v>58</v>
      </c>
      <c r="Q54" s="66" t="s">
        <v>239</v>
      </c>
      <c r="R54" s="134" t="n">
        <v>42064</v>
      </c>
      <c r="S54" s="65" t="s">
        <v>241</v>
      </c>
      <c r="T54" s="72"/>
      <c r="U54" s="72" t="n">
        <v>7</v>
      </c>
      <c r="V54" s="116"/>
      <c r="W54" s="116"/>
      <c r="X54" s="72"/>
      <c r="Y54" s="72"/>
      <c r="Z54" s="72"/>
      <c r="AA54" s="72"/>
      <c r="AB54" s="72"/>
      <c r="AC54" s="72"/>
      <c r="AD54" s="69"/>
      <c r="AE54" s="117" t="n">
        <v>430</v>
      </c>
      <c r="AF54" s="117" t="n">
        <f aca="false">SUM(AD54:AE54)</f>
        <v>430</v>
      </c>
      <c r="AG54" s="84"/>
      <c r="AH54" s="84"/>
      <c r="AI54" s="84"/>
      <c r="AJ54" s="75" t="s">
        <v>60</v>
      </c>
      <c r="AK54" s="71" t="s">
        <v>60</v>
      </c>
      <c r="AL54" s="71" t="s">
        <v>60</v>
      </c>
      <c r="AM54" s="94"/>
      <c r="AN54" s="94"/>
      <c r="AO54" s="125"/>
      <c r="AP54" s="66" t="s">
        <v>239</v>
      </c>
      <c r="AQ54" s="67" t="n">
        <v>42064</v>
      </c>
      <c r="AR54" s="136" t="s">
        <v>246</v>
      </c>
    </row>
    <row r="55" customFormat="false" ht="140.25" hidden="false" customHeight="true" outlineLevel="0" collapsed="false">
      <c r="A55" s="87" t="s">
        <v>247</v>
      </c>
      <c r="B55" s="88" t="s">
        <v>248</v>
      </c>
      <c r="C55" s="66" t="s">
        <v>249</v>
      </c>
      <c r="D55" s="66" t="s">
        <v>250</v>
      </c>
      <c r="E55" s="66" t="s">
        <v>251</v>
      </c>
      <c r="F55" s="66" t="s">
        <v>252</v>
      </c>
      <c r="G55" s="65" t="s">
        <v>253</v>
      </c>
      <c r="H55" s="66" t="s">
        <v>254</v>
      </c>
      <c r="I55" s="128"/>
      <c r="J55" s="90" t="s">
        <v>255</v>
      </c>
      <c r="K55" s="66" t="s">
        <v>256</v>
      </c>
      <c r="L55" s="66" t="s">
        <v>257</v>
      </c>
      <c r="M55" s="72" t="s">
        <v>57</v>
      </c>
      <c r="N55" s="72" t="s">
        <v>57</v>
      </c>
      <c r="O55" s="72" t="s">
        <v>58</v>
      </c>
      <c r="P55" s="72" t="s">
        <v>57</v>
      </c>
      <c r="Q55" s="90" t="s">
        <v>255</v>
      </c>
      <c r="R55" s="66" t="s">
        <v>256</v>
      </c>
      <c r="S55" s="66" t="s">
        <v>258</v>
      </c>
      <c r="T55" s="72" t="n">
        <v>60</v>
      </c>
      <c r="U55" s="72" t="n">
        <v>140</v>
      </c>
      <c r="V55" s="72"/>
      <c r="W55" s="72"/>
      <c r="X55" s="72"/>
      <c r="Y55" s="72"/>
      <c r="Z55" s="72"/>
      <c r="AA55" s="72"/>
      <c r="AB55" s="72"/>
      <c r="AC55" s="72"/>
      <c r="AD55" s="72" t="n">
        <v>700</v>
      </c>
      <c r="AE55" s="72" t="n">
        <v>2800</v>
      </c>
      <c r="AF55" s="72" t="n">
        <f aca="false">AD55+AE55</f>
        <v>3500</v>
      </c>
      <c r="AG55" s="84"/>
      <c r="AH55" s="84"/>
      <c r="AI55" s="84"/>
      <c r="AJ55" s="75" t="s">
        <v>60</v>
      </c>
      <c r="AK55" s="71" t="s">
        <v>60</v>
      </c>
      <c r="AL55" s="71" t="s">
        <v>60</v>
      </c>
      <c r="AM55" s="94"/>
      <c r="AN55" s="94"/>
      <c r="AO55" s="94"/>
      <c r="AP55" s="90" t="s">
        <v>255</v>
      </c>
      <c r="AQ55" s="66" t="s">
        <v>256</v>
      </c>
      <c r="AR55" s="78" t="s">
        <v>257</v>
      </c>
    </row>
    <row r="56" customFormat="false" ht="140.25" hidden="false" customHeight="true" outlineLevel="0" collapsed="false">
      <c r="A56" s="87"/>
      <c r="B56" s="88" t="s">
        <v>259</v>
      </c>
      <c r="C56" s="66"/>
      <c r="D56" s="66"/>
      <c r="E56" s="66"/>
      <c r="F56" s="66"/>
      <c r="G56" s="65"/>
      <c r="H56" s="66"/>
      <c r="I56" s="128"/>
      <c r="J56" s="90" t="s">
        <v>255</v>
      </c>
      <c r="K56" s="66" t="s">
        <v>256</v>
      </c>
      <c r="L56" s="66"/>
      <c r="M56" s="72" t="s">
        <v>57</v>
      </c>
      <c r="N56" s="72" t="s">
        <v>58</v>
      </c>
      <c r="O56" s="72" t="s">
        <v>58</v>
      </c>
      <c r="P56" s="72" t="s">
        <v>57</v>
      </c>
      <c r="Q56" s="90" t="s">
        <v>255</v>
      </c>
      <c r="R56" s="66" t="s">
        <v>256</v>
      </c>
      <c r="S56" s="66" t="s">
        <v>260</v>
      </c>
      <c r="T56" s="72"/>
      <c r="U56" s="72" t="n">
        <v>15</v>
      </c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84"/>
      <c r="AH56" s="84"/>
      <c r="AI56" s="84"/>
      <c r="AJ56" s="75" t="s">
        <v>60</v>
      </c>
      <c r="AK56" s="71" t="s">
        <v>60</v>
      </c>
      <c r="AL56" s="71" t="s">
        <v>60</v>
      </c>
      <c r="AM56" s="94"/>
      <c r="AN56" s="94"/>
      <c r="AO56" s="94"/>
      <c r="AP56" s="90" t="s">
        <v>255</v>
      </c>
      <c r="AQ56" s="66" t="s">
        <v>256</v>
      </c>
      <c r="AR56" s="78"/>
    </row>
    <row r="57" customFormat="false" ht="140.25" hidden="false" customHeight="true" outlineLevel="0" collapsed="false">
      <c r="A57" s="87"/>
      <c r="B57" s="88" t="s">
        <v>261</v>
      </c>
      <c r="C57" s="66"/>
      <c r="D57" s="66"/>
      <c r="E57" s="66"/>
      <c r="F57" s="66"/>
      <c r="G57" s="65"/>
      <c r="H57" s="66"/>
      <c r="I57" s="128"/>
      <c r="J57" s="90" t="s">
        <v>255</v>
      </c>
      <c r="K57" s="66" t="s">
        <v>256</v>
      </c>
      <c r="L57" s="66"/>
      <c r="M57" s="72" t="s">
        <v>57</v>
      </c>
      <c r="N57" s="72" t="s">
        <v>58</v>
      </c>
      <c r="O57" s="72" t="s">
        <v>58</v>
      </c>
      <c r="P57" s="72" t="s">
        <v>57</v>
      </c>
      <c r="Q57" s="90" t="s">
        <v>255</v>
      </c>
      <c r="R57" s="66" t="s">
        <v>256</v>
      </c>
      <c r="S57" s="66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84"/>
      <c r="AH57" s="84"/>
      <c r="AI57" s="84"/>
      <c r="AJ57" s="75" t="s">
        <v>60</v>
      </c>
      <c r="AK57" s="71" t="s">
        <v>60</v>
      </c>
      <c r="AL57" s="71" t="s">
        <v>60</v>
      </c>
      <c r="AM57" s="94"/>
      <c r="AN57" s="94"/>
      <c r="AO57" s="94"/>
      <c r="AP57" s="90" t="s">
        <v>255</v>
      </c>
      <c r="AQ57" s="66" t="s">
        <v>256</v>
      </c>
      <c r="AR57" s="78"/>
    </row>
    <row r="58" customFormat="false" ht="140.25" hidden="false" customHeight="true" outlineLevel="0" collapsed="false">
      <c r="A58" s="87"/>
      <c r="B58" s="88" t="s">
        <v>262</v>
      </c>
      <c r="C58" s="66"/>
      <c r="D58" s="66"/>
      <c r="E58" s="66"/>
      <c r="F58" s="66"/>
      <c r="G58" s="65"/>
      <c r="H58" s="66"/>
      <c r="I58" s="128"/>
      <c r="J58" s="90" t="s">
        <v>255</v>
      </c>
      <c r="K58" s="66" t="s">
        <v>256</v>
      </c>
      <c r="L58" s="66"/>
      <c r="M58" s="72" t="s">
        <v>57</v>
      </c>
      <c r="N58" s="72" t="s">
        <v>58</v>
      </c>
      <c r="O58" s="72" t="s">
        <v>58</v>
      </c>
      <c r="P58" s="72" t="s">
        <v>57</v>
      </c>
      <c r="Q58" s="90" t="s">
        <v>255</v>
      </c>
      <c r="R58" s="66" t="s">
        <v>256</v>
      </c>
      <c r="S58" s="66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84"/>
      <c r="AH58" s="84"/>
      <c r="AI58" s="84"/>
      <c r="AJ58" s="75" t="s">
        <v>60</v>
      </c>
      <c r="AK58" s="71" t="s">
        <v>60</v>
      </c>
      <c r="AL58" s="71" t="s">
        <v>60</v>
      </c>
      <c r="AM58" s="94"/>
      <c r="AN58" s="94"/>
      <c r="AO58" s="94"/>
      <c r="AP58" s="90" t="s">
        <v>255</v>
      </c>
      <c r="AQ58" s="66" t="s">
        <v>256</v>
      </c>
      <c r="AR58" s="78"/>
    </row>
    <row r="59" customFormat="false" ht="140.25" hidden="false" customHeight="true" outlineLevel="0" collapsed="false">
      <c r="A59" s="87" t="s">
        <v>263</v>
      </c>
      <c r="B59" s="88" t="s">
        <v>264</v>
      </c>
      <c r="C59" s="66" t="s">
        <v>249</v>
      </c>
      <c r="D59" s="66" t="s">
        <v>250</v>
      </c>
      <c r="E59" s="66" t="s">
        <v>251</v>
      </c>
      <c r="F59" s="66" t="s">
        <v>252</v>
      </c>
      <c r="G59" s="65" t="s">
        <v>253</v>
      </c>
      <c r="H59" s="66" t="s">
        <v>254</v>
      </c>
      <c r="I59" s="128"/>
      <c r="J59" s="90" t="s">
        <v>255</v>
      </c>
      <c r="K59" s="66" t="s">
        <v>265</v>
      </c>
      <c r="L59" s="66" t="s">
        <v>266</v>
      </c>
      <c r="M59" s="72" t="s">
        <v>57</v>
      </c>
      <c r="N59" s="72" t="s">
        <v>58</v>
      </c>
      <c r="O59" s="72" t="s">
        <v>58</v>
      </c>
      <c r="P59" s="72" t="s">
        <v>57</v>
      </c>
      <c r="Q59" s="90" t="s">
        <v>255</v>
      </c>
      <c r="R59" s="66" t="s">
        <v>265</v>
      </c>
      <c r="S59" s="66" t="s">
        <v>267</v>
      </c>
      <c r="T59" s="71"/>
      <c r="U59" s="71" t="n">
        <v>70</v>
      </c>
      <c r="V59" s="72"/>
      <c r="W59" s="72"/>
      <c r="X59" s="72"/>
      <c r="Y59" s="72"/>
      <c r="Z59" s="72"/>
      <c r="AA59" s="72"/>
      <c r="AB59" s="72"/>
      <c r="AC59" s="72"/>
      <c r="AD59" s="72" t="n">
        <v>400</v>
      </c>
      <c r="AE59" s="72" t="n">
        <v>1600</v>
      </c>
      <c r="AF59" s="72" t="n">
        <f aca="false">AD59+AE59</f>
        <v>2000</v>
      </c>
      <c r="AG59" s="84"/>
      <c r="AH59" s="84"/>
      <c r="AI59" s="84"/>
      <c r="AJ59" s="75" t="s">
        <v>60</v>
      </c>
      <c r="AK59" s="71" t="s">
        <v>60</v>
      </c>
      <c r="AL59" s="71" t="s">
        <v>60</v>
      </c>
      <c r="AM59" s="94"/>
      <c r="AN59" s="94"/>
      <c r="AO59" s="94"/>
      <c r="AP59" s="90" t="s">
        <v>255</v>
      </c>
      <c r="AQ59" s="66" t="s">
        <v>265</v>
      </c>
      <c r="AR59" s="78" t="s">
        <v>266</v>
      </c>
    </row>
    <row r="60" customFormat="false" ht="140.25" hidden="false" customHeight="true" outlineLevel="0" collapsed="false">
      <c r="A60" s="87"/>
      <c r="B60" s="88" t="s">
        <v>268</v>
      </c>
      <c r="C60" s="66"/>
      <c r="D60" s="66"/>
      <c r="E60" s="66"/>
      <c r="F60" s="66"/>
      <c r="G60" s="65"/>
      <c r="H60" s="66"/>
      <c r="I60" s="128"/>
      <c r="J60" s="90" t="s">
        <v>255</v>
      </c>
      <c r="K60" s="66" t="s">
        <v>265</v>
      </c>
      <c r="L60" s="66"/>
      <c r="M60" s="72" t="s">
        <v>57</v>
      </c>
      <c r="N60" s="72" t="s">
        <v>57</v>
      </c>
      <c r="O60" s="72" t="s">
        <v>58</v>
      </c>
      <c r="P60" s="72" t="s">
        <v>57</v>
      </c>
      <c r="Q60" s="90" t="s">
        <v>255</v>
      </c>
      <c r="R60" s="66" t="s">
        <v>265</v>
      </c>
      <c r="S60" s="66" t="s">
        <v>269</v>
      </c>
      <c r="T60" s="71"/>
      <c r="U60" s="71" t="n">
        <v>30</v>
      </c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84"/>
      <c r="AH60" s="84"/>
      <c r="AI60" s="84"/>
      <c r="AJ60" s="75" t="s">
        <v>60</v>
      </c>
      <c r="AK60" s="71" t="s">
        <v>60</v>
      </c>
      <c r="AL60" s="71" t="s">
        <v>60</v>
      </c>
      <c r="AM60" s="94"/>
      <c r="AN60" s="94"/>
      <c r="AO60" s="94"/>
      <c r="AP60" s="90" t="s">
        <v>255</v>
      </c>
      <c r="AQ60" s="66" t="s">
        <v>265</v>
      </c>
      <c r="AR60" s="78"/>
    </row>
    <row r="61" customFormat="false" ht="140.25" hidden="false" customHeight="true" outlineLevel="0" collapsed="false">
      <c r="A61" s="87"/>
      <c r="B61" s="88" t="s">
        <v>270</v>
      </c>
      <c r="C61" s="66"/>
      <c r="D61" s="66"/>
      <c r="E61" s="66"/>
      <c r="F61" s="66"/>
      <c r="G61" s="65"/>
      <c r="H61" s="66"/>
      <c r="I61" s="128"/>
      <c r="J61" s="90" t="s">
        <v>255</v>
      </c>
      <c r="K61" s="66" t="s">
        <v>265</v>
      </c>
      <c r="L61" s="66"/>
      <c r="M61" s="72" t="s">
        <v>57</v>
      </c>
      <c r="N61" s="72" t="s">
        <v>57</v>
      </c>
      <c r="O61" s="72" t="s">
        <v>58</v>
      </c>
      <c r="P61" s="72" t="s">
        <v>57</v>
      </c>
      <c r="Q61" s="90" t="s">
        <v>255</v>
      </c>
      <c r="R61" s="66" t="s">
        <v>265</v>
      </c>
      <c r="S61" s="66"/>
      <c r="T61" s="71"/>
      <c r="U61" s="71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84"/>
      <c r="AH61" s="84"/>
      <c r="AI61" s="84"/>
      <c r="AJ61" s="75" t="s">
        <v>60</v>
      </c>
      <c r="AK61" s="71" t="s">
        <v>60</v>
      </c>
      <c r="AL61" s="71" t="s">
        <v>60</v>
      </c>
      <c r="AM61" s="94"/>
      <c r="AN61" s="94"/>
      <c r="AO61" s="94"/>
      <c r="AP61" s="90" t="s">
        <v>255</v>
      </c>
      <c r="AQ61" s="66" t="s">
        <v>265</v>
      </c>
      <c r="AR61" s="78"/>
    </row>
    <row r="62" customFormat="false" ht="140.25" hidden="false" customHeight="true" outlineLevel="0" collapsed="false">
      <c r="A62" s="87" t="s">
        <v>271</v>
      </c>
      <c r="B62" s="88" t="s">
        <v>272</v>
      </c>
      <c r="C62" s="66" t="s">
        <v>273</v>
      </c>
      <c r="D62" s="66" t="s">
        <v>274</v>
      </c>
      <c r="E62" s="66" t="s">
        <v>251</v>
      </c>
      <c r="F62" s="66" t="s">
        <v>252</v>
      </c>
      <c r="G62" s="65" t="s">
        <v>253</v>
      </c>
      <c r="H62" s="66" t="s">
        <v>254</v>
      </c>
      <c r="I62" s="90"/>
      <c r="J62" s="90" t="s">
        <v>255</v>
      </c>
      <c r="K62" s="66" t="s">
        <v>275</v>
      </c>
      <c r="L62" s="66" t="s">
        <v>276</v>
      </c>
      <c r="M62" s="72" t="s">
        <v>57</v>
      </c>
      <c r="N62" s="72" t="s">
        <v>58</v>
      </c>
      <c r="O62" s="72" t="s">
        <v>58</v>
      </c>
      <c r="P62" s="72" t="s">
        <v>57</v>
      </c>
      <c r="Q62" s="90" t="s">
        <v>255</v>
      </c>
      <c r="R62" s="66" t="s">
        <v>275</v>
      </c>
      <c r="S62" s="66" t="s">
        <v>277</v>
      </c>
      <c r="T62" s="71"/>
      <c r="U62" s="71" t="n">
        <v>9</v>
      </c>
      <c r="V62" s="72"/>
      <c r="W62" s="72"/>
      <c r="X62" s="72"/>
      <c r="Y62" s="72"/>
      <c r="Z62" s="72"/>
      <c r="AA62" s="72"/>
      <c r="AB62" s="72"/>
      <c r="AC62" s="72"/>
      <c r="AD62" s="72" t="n">
        <v>200</v>
      </c>
      <c r="AE62" s="72" t="n">
        <v>800</v>
      </c>
      <c r="AF62" s="72" t="n">
        <f aca="false">AD62+AE62</f>
        <v>1000</v>
      </c>
      <c r="AG62" s="84"/>
      <c r="AH62" s="84"/>
      <c r="AI62" s="84"/>
      <c r="AJ62" s="75" t="s">
        <v>60</v>
      </c>
      <c r="AK62" s="71" t="s">
        <v>60</v>
      </c>
      <c r="AL62" s="71" t="s">
        <v>60</v>
      </c>
      <c r="AM62" s="94"/>
      <c r="AN62" s="94"/>
      <c r="AO62" s="94"/>
      <c r="AP62" s="90" t="s">
        <v>255</v>
      </c>
      <c r="AQ62" s="66" t="s">
        <v>275</v>
      </c>
      <c r="AR62" s="78" t="s">
        <v>276</v>
      </c>
    </row>
    <row r="63" customFormat="false" ht="140.25" hidden="false" customHeight="true" outlineLevel="0" collapsed="false">
      <c r="A63" s="87"/>
      <c r="B63" s="88" t="s">
        <v>278</v>
      </c>
      <c r="C63" s="66"/>
      <c r="D63" s="66"/>
      <c r="E63" s="66"/>
      <c r="F63" s="66"/>
      <c r="G63" s="65"/>
      <c r="H63" s="66"/>
      <c r="I63" s="66"/>
      <c r="J63" s="90" t="s">
        <v>255</v>
      </c>
      <c r="K63" s="66" t="s">
        <v>275</v>
      </c>
      <c r="L63" s="66"/>
      <c r="M63" s="72" t="s">
        <v>57</v>
      </c>
      <c r="N63" s="72" t="s">
        <v>57</v>
      </c>
      <c r="O63" s="72" t="s">
        <v>58</v>
      </c>
      <c r="P63" s="72" t="s">
        <v>57</v>
      </c>
      <c r="Q63" s="90" t="s">
        <v>255</v>
      </c>
      <c r="R63" s="66" t="s">
        <v>275</v>
      </c>
      <c r="S63" s="66" t="s">
        <v>279</v>
      </c>
      <c r="T63" s="71"/>
      <c r="U63" s="71" t="n">
        <v>1100</v>
      </c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84"/>
      <c r="AH63" s="84"/>
      <c r="AI63" s="84"/>
      <c r="AJ63" s="75" t="s">
        <v>60</v>
      </c>
      <c r="AK63" s="71" t="s">
        <v>60</v>
      </c>
      <c r="AL63" s="71" t="s">
        <v>60</v>
      </c>
      <c r="AM63" s="94"/>
      <c r="AN63" s="94"/>
      <c r="AO63" s="94"/>
      <c r="AP63" s="90" t="s">
        <v>255</v>
      </c>
      <c r="AQ63" s="66" t="s">
        <v>275</v>
      </c>
      <c r="AR63" s="78"/>
    </row>
    <row r="64" customFormat="false" ht="140.25" hidden="false" customHeight="true" outlineLevel="0" collapsed="false">
      <c r="A64" s="87" t="s">
        <v>280</v>
      </c>
      <c r="B64" s="88" t="s">
        <v>281</v>
      </c>
      <c r="C64" s="66" t="s">
        <v>282</v>
      </c>
      <c r="D64" s="66" t="s">
        <v>283</v>
      </c>
      <c r="E64" s="66" t="s">
        <v>284</v>
      </c>
      <c r="F64" s="66" t="s">
        <v>285</v>
      </c>
      <c r="G64" s="65" t="s">
        <v>253</v>
      </c>
      <c r="H64" s="66" t="s">
        <v>254</v>
      </c>
      <c r="I64" s="128"/>
      <c r="J64" s="90" t="s">
        <v>255</v>
      </c>
      <c r="K64" s="66" t="s">
        <v>286</v>
      </c>
      <c r="L64" s="137"/>
      <c r="M64" s="72" t="s">
        <v>57</v>
      </c>
      <c r="N64" s="72" t="s">
        <v>58</v>
      </c>
      <c r="O64" s="72" t="s">
        <v>58</v>
      </c>
      <c r="P64" s="72" t="s">
        <v>57</v>
      </c>
      <c r="Q64" s="90" t="s">
        <v>255</v>
      </c>
      <c r="R64" s="66" t="s">
        <v>286</v>
      </c>
      <c r="S64" s="66" t="s">
        <v>145</v>
      </c>
      <c r="T64" s="71" t="n">
        <v>200</v>
      </c>
      <c r="U64" s="71" t="n">
        <v>900</v>
      </c>
      <c r="V64" s="72"/>
      <c r="W64" s="72"/>
      <c r="X64" s="72"/>
      <c r="Y64" s="72"/>
      <c r="Z64" s="72"/>
      <c r="AA64" s="72"/>
      <c r="AB64" s="72"/>
      <c r="AC64" s="72"/>
      <c r="AD64" s="72" t="n">
        <v>180</v>
      </c>
      <c r="AE64" s="72" t="n">
        <v>720</v>
      </c>
      <c r="AF64" s="72" t="n">
        <f aca="false">AD64+AE64</f>
        <v>900</v>
      </c>
      <c r="AG64" s="84"/>
      <c r="AH64" s="84"/>
      <c r="AI64" s="84"/>
      <c r="AJ64" s="75" t="s">
        <v>60</v>
      </c>
      <c r="AK64" s="71" t="s">
        <v>60</v>
      </c>
      <c r="AL64" s="71" t="s">
        <v>60</v>
      </c>
      <c r="AM64" s="94"/>
      <c r="AN64" s="94"/>
      <c r="AO64" s="94"/>
      <c r="AP64" s="90" t="s">
        <v>255</v>
      </c>
      <c r="AQ64" s="66" t="s">
        <v>286</v>
      </c>
      <c r="AR64" s="78"/>
    </row>
    <row r="65" customFormat="false" ht="140.25" hidden="false" customHeight="true" outlineLevel="0" collapsed="false">
      <c r="A65" s="87"/>
      <c r="B65" s="88" t="s">
        <v>287</v>
      </c>
      <c r="C65" s="66"/>
      <c r="D65" s="66"/>
      <c r="E65" s="66"/>
      <c r="F65" s="66"/>
      <c r="G65" s="65"/>
      <c r="H65" s="66"/>
      <c r="I65" s="128"/>
      <c r="J65" s="90" t="s">
        <v>255</v>
      </c>
      <c r="K65" s="66" t="s">
        <v>286</v>
      </c>
      <c r="L65" s="137"/>
      <c r="M65" s="72" t="s">
        <v>57</v>
      </c>
      <c r="N65" s="72" t="s">
        <v>58</v>
      </c>
      <c r="O65" s="72" t="s">
        <v>58</v>
      </c>
      <c r="P65" s="72" t="s">
        <v>57</v>
      </c>
      <c r="Q65" s="90" t="s">
        <v>255</v>
      </c>
      <c r="R65" s="66" t="s">
        <v>286</v>
      </c>
      <c r="S65" s="66"/>
      <c r="T65" s="71"/>
      <c r="U65" s="71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84"/>
      <c r="AH65" s="84"/>
      <c r="AI65" s="84"/>
      <c r="AJ65" s="75" t="s">
        <v>60</v>
      </c>
      <c r="AK65" s="71" t="s">
        <v>60</v>
      </c>
      <c r="AL65" s="71" t="s">
        <v>60</v>
      </c>
      <c r="AM65" s="94"/>
      <c r="AN65" s="94"/>
      <c r="AO65" s="94"/>
      <c r="AP65" s="90" t="s">
        <v>255</v>
      </c>
      <c r="AQ65" s="66" t="s">
        <v>286</v>
      </c>
      <c r="AR65" s="78"/>
    </row>
    <row r="66" customFormat="false" ht="140.25" hidden="false" customHeight="true" outlineLevel="0" collapsed="false">
      <c r="A66" s="87"/>
      <c r="B66" s="138" t="s">
        <v>288</v>
      </c>
      <c r="C66" s="66"/>
      <c r="D66" s="66"/>
      <c r="E66" s="66"/>
      <c r="F66" s="66"/>
      <c r="G66" s="65"/>
      <c r="H66" s="66"/>
      <c r="I66" s="128"/>
      <c r="J66" s="90" t="s">
        <v>255</v>
      </c>
      <c r="K66" s="66" t="s">
        <v>286</v>
      </c>
      <c r="L66" s="137"/>
      <c r="M66" s="72" t="s">
        <v>57</v>
      </c>
      <c r="N66" s="72" t="s">
        <v>57</v>
      </c>
      <c r="O66" s="72" t="s">
        <v>58</v>
      </c>
      <c r="P66" s="72" t="s">
        <v>57</v>
      </c>
      <c r="Q66" s="90" t="s">
        <v>255</v>
      </c>
      <c r="R66" s="66" t="s">
        <v>286</v>
      </c>
      <c r="S66" s="66"/>
      <c r="T66" s="71"/>
      <c r="U66" s="71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84"/>
      <c r="AH66" s="84"/>
      <c r="AI66" s="84"/>
      <c r="AJ66" s="75" t="s">
        <v>60</v>
      </c>
      <c r="AK66" s="71" t="s">
        <v>60</v>
      </c>
      <c r="AL66" s="71" t="s">
        <v>60</v>
      </c>
      <c r="AM66" s="94"/>
      <c r="AN66" s="94"/>
      <c r="AO66" s="94"/>
      <c r="AP66" s="90" t="s">
        <v>255</v>
      </c>
      <c r="AQ66" s="66" t="s">
        <v>286</v>
      </c>
      <c r="AR66" s="78"/>
    </row>
    <row r="67" customFormat="false" ht="140.25" hidden="false" customHeight="true" outlineLevel="0" collapsed="false">
      <c r="A67" s="87" t="s">
        <v>289</v>
      </c>
      <c r="B67" s="88" t="s">
        <v>290</v>
      </c>
      <c r="C67" s="66" t="s">
        <v>291</v>
      </c>
      <c r="D67" s="66" t="s">
        <v>292</v>
      </c>
      <c r="E67" s="66" t="s">
        <v>284</v>
      </c>
      <c r="F67" s="66" t="s">
        <v>285</v>
      </c>
      <c r="G67" s="110"/>
      <c r="H67" s="126"/>
      <c r="I67" s="126"/>
      <c r="J67" s="90" t="s">
        <v>255</v>
      </c>
      <c r="K67" s="66" t="s">
        <v>293</v>
      </c>
      <c r="L67" s="137"/>
      <c r="M67" s="72" t="s">
        <v>57</v>
      </c>
      <c r="N67" s="72" t="s">
        <v>58</v>
      </c>
      <c r="O67" s="72" t="s">
        <v>58</v>
      </c>
      <c r="P67" s="72" t="s">
        <v>57</v>
      </c>
      <c r="Q67" s="90" t="s">
        <v>255</v>
      </c>
      <c r="R67" s="66" t="s">
        <v>293</v>
      </c>
      <c r="S67" s="66" t="s">
        <v>294</v>
      </c>
      <c r="T67" s="72"/>
      <c r="U67" s="72" t="n">
        <v>15</v>
      </c>
      <c r="V67" s="72"/>
      <c r="W67" s="72"/>
      <c r="X67" s="72"/>
      <c r="Y67" s="72"/>
      <c r="Z67" s="72"/>
      <c r="AA67" s="72"/>
      <c r="AB67" s="72"/>
      <c r="AC67" s="72"/>
      <c r="AD67" s="72" t="n">
        <v>42</v>
      </c>
      <c r="AE67" s="72" t="n">
        <v>168</v>
      </c>
      <c r="AF67" s="72" t="n">
        <f aca="false">AD67+AE67</f>
        <v>210</v>
      </c>
      <c r="AG67" s="84"/>
      <c r="AH67" s="84"/>
      <c r="AI67" s="84"/>
      <c r="AJ67" s="75" t="s">
        <v>60</v>
      </c>
      <c r="AK67" s="71" t="s">
        <v>60</v>
      </c>
      <c r="AL67" s="71" t="s">
        <v>60</v>
      </c>
      <c r="AM67" s="94"/>
      <c r="AN67" s="94"/>
      <c r="AO67" s="94"/>
      <c r="AP67" s="90" t="s">
        <v>255</v>
      </c>
      <c r="AQ67" s="66" t="s">
        <v>293</v>
      </c>
      <c r="AR67" s="78"/>
    </row>
    <row r="68" customFormat="false" ht="140.25" hidden="false" customHeight="true" outlineLevel="0" collapsed="false">
      <c r="A68" s="87" t="s">
        <v>295</v>
      </c>
      <c r="B68" s="88" t="s">
        <v>296</v>
      </c>
      <c r="C68" s="66" t="s">
        <v>297</v>
      </c>
      <c r="D68" s="66" t="s">
        <v>298</v>
      </c>
      <c r="E68" s="66" t="s">
        <v>284</v>
      </c>
      <c r="F68" s="66" t="s">
        <v>285</v>
      </c>
      <c r="G68" s="110"/>
      <c r="H68" s="126"/>
      <c r="I68" s="126"/>
      <c r="J68" s="90" t="s">
        <v>255</v>
      </c>
      <c r="K68" s="66" t="s">
        <v>299</v>
      </c>
      <c r="L68" s="137"/>
      <c r="M68" s="72" t="s">
        <v>57</v>
      </c>
      <c r="N68" s="72" t="s">
        <v>58</v>
      </c>
      <c r="O68" s="72" t="s">
        <v>58</v>
      </c>
      <c r="P68" s="72" t="s">
        <v>57</v>
      </c>
      <c r="Q68" s="90" t="s">
        <v>255</v>
      </c>
      <c r="R68" s="66" t="s">
        <v>299</v>
      </c>
      <c r="S68" s="66" t="s">
        <v>300</v>
      </c>
      <c r="T68" s="72" t="n">
        <v>2</v>
      </c>
      <c r="U68" s="72" t="n">
        <v>20</v>
      </c>
      <c r="V68" s="72"/>
      <c r="W68" s="72"/>
      <c r="X68" s="72"/>
      <c r="Y68" s="72"/>
      <c r="Z68" s="72"/>
      <c r="AA68" s="72"/>
      <c r="AB68" s="72"/>
      <c r="AC68" s="72"/>
      <c r="AD68" s="72" t="n">
        <v>30</v>
      </c>
      <c r="AE68" s="72" t="n">
        <v>120</v>
      </c>
      <c r="AF68" s="72" t="n">
        <f aca="false">AD68+AE68</f>
        <v>150</v>
      </c>
      <c r="AG68" s="84"/>
      <c r="AH68" s="84"/>
      <c r="AI68" s="84"/>
      <c r="AJ68" s="75" t="s">
        <v>60</v>
      </c>
      <c r="AK68" s="71" t="s">
        <v>60</v>
      </c>
      <c r="AL68" s="71" t="s">
        <v>60</v>
      </c>
      <c r="AM68" s="94"/>
      <c r="AN68" s="94"/>
      <c r="AO68" s="94"/>
      <c r="AP68" s="90" t="s">
        <v>255</v>
      </c>
      <c r="AQ68" s="66" t="s">
        <v>299</v>
      </c>
      <c r="AR68" s="78"/>
    </row>
    <row r="69" customFormat="false" ht="140.25" hidden="false" customHeight="true" outlineLevel="0" collapsed="false">
      <c r="A69" s="87" t="s">
        <v>301</v>
      </c>
      <c r="B69" s="88" t="s">
        <v>302</v>
      </c>
      <c r="C69" s="66" t="s">
        <v>297</v>
      </c>
      <c r="D69" s="66" t="s">
        <v>298</v>
      </c>
      <c r="E69" s="66" t="s">
        <v>284</v>
      </c>
      <c r="F69" s="66" t="s">
        <v>285</v>
      </c>
      <c r="G69" s="110"/>
      <c r="H69" s="126"/>
      <c r="I69" s="126"/>
      <c r="J69" s="90" t="s">
        <v>255</v>
      </c>
      <c r="K69" s="66" t="s">
        <v>303</v>
      </c>
      <c r="L69" s="137"/>
      <c r="M69" s="72" t="s">
        <v>57</v>
      </c>
      <c r="N69" s="72" t="s">
        <v>58</v>
      </c>
      <c r="O69" s="72" t="s">
        <v>58</v>
      </c>
      <c r="P69" s="72" t="s">
        <v>58</v>
      </c>
      <c r="Q69" s="90" t="s">
        <v>255</v>
      </c>
      <c r="R69" s="66" t="s">
        <v>303</v>
      </c>
      <c r="S69" s="66" t="s">
        <v>304</v>
      </c>
      <c r="T69" s="72"/>
      <c r="U69" s="72" t="n">
        <v>4</v>
      </c>
      <c r="V69" s="72"/>
      <c r="W69" s="72"/>
      <c r="X69" s="72"/>
      <c r="Y69" s="72"/>
      <c r="Z69" s="72"/>
      <c r="AA69" s="72"/>
      <c r="AB69" s="72"/>
      <c r="AC69" s="72"/>
      <c r="AD69" s="72" t="n">
        <v>20</v>
      </c>
      <c r="AE69" s="72" t="n">
        <v>80</v>
      </c>
      <c r="AF69" s="72" t="n">
        <f aca="false">AD69+AE69</f>
        <v>100</v>
      </c>
      <c r="AG69" s="84"/>
      <c r="AH69" s="84"/>
      <c r="AI69" s="84"/>
      <c r="AJ69" s="75" t="s">
        <v>60</v>
      </c>
      <c r="AK69" s="71" t="s">
        <v>60</v>
      </c>
      <c r="AL69" s="71" t="s">
        <v>60</v>
      </c>
      <c r="AM69" s="94"/>
      <c r="AN69" s="94"/>
      <c r="AO69" s="94"/>
      <c r="AP69" s="90" t="s">
        <v>255</v>
      </c>
      <c r="AQ69" s="66" t="s">
        <v>303</v>
      </c>
      <c r="AR69" s="78"/>
    </row>
    <row r="70" customFormat="false" ht="140.25" hidden="false" customHeight="true" outlineLevel="0" collapsed="false">
      <c r="A70" s="87" t="s">
        <v>305</v>
      </c>
      <c r="B70" s="88" t="s">
        <v>306</v>
      </c>
      <c r="C70" s="66" t="s">
        <v>282</v>
      </c>
      <c r="D70" s="66" t="s">
        <v>283</v>
      </c>
      <c r="E70" s="66" t="s">
        <v>284</v>
      </c>
      <c r="F70" s="66" t="s">
        <v>285</v>
      </c>
      <c r="G70" s="65" t="s">
        <v>253</v>
      </c>
      <c r="H70" s="66" t="s">
        <v>254</v>
      </c>
      <c r="I70" s="128"/>
      <c r="J70" s="90" t="s">
        <v>255</v>
      </c>
      <c r="K70" s="66" t="s">
        <v>307</v>
      </c>
      <c r="L70" s="137"/>
      <c r="M70" s="72" t="s">
        <v>57</v>
      </c>
      <c r="N70" s="72" t="s">
        <v>57</v>
      </c>
      <c r="O70" s="72" t="s">
        <v>58</v>
      </c>
      <c r="P70" s="72" t="s">
        <v>57</v>
      </c>
      <c r="Q70" s="90" t="s">
        <v>255</v>
      </c>
      <c r="R70" s="66" t="s">
        <v>307</v>
      </c>
      <c r="S70" s="66" t="s">
        <v>145</v>
      </c>
      <c r="T70" s="72"/>
      <c r="U70" s="72" t="n">
        <v>400</v>
      </c>
      <c r="V70" s="72"/>
      <c r="W70" s="72"/>
      <c r="X70" s="72"/>
      <c r="Y70" s="72"/>
      <c r="Z70" s="72"/>
      <c r="AA70" s="72"/>
      <c r="AB70" s="72"/>
      <c r="AC70" s="72"/>
      <c r="AD70" s="72" t="n">
        <v>200</v>
      </c>
      <c r="AE70" s="72" t="n">
        <v>900</v>
      </c>
      <c r="AF70" s="72" t="n">
        <f aca="false">AD70+AE70</f>
        <v>1100</v>
      </c>
      <c r="AG70" s="84"/>
      <c r="AH70" s="84"/>
      <c r="AI70" s="84"/>
      <c r="AJ70" s="75" t="s">
        <v>60</v>
      </c>
      <c r="AK70" s="71" t="s">
        <v>60</v>
      </c>
      <c r="AL70" s="71" t="s">
        <v>60</v>
      </c>
      <c r="AM70" s="94"/>
      <c r="AN70" s="94"/>
      <c r="AO70" s="94"/>
      <c r="AP70" s="90" t="s">
        <v>255</v>
      </c>
      <c r="AQ70" s="66" t="s">
        <v>307</v>
      </c>
      <c r="AR70" s="78"/>
    </row>
    <row r="71" customFormat="false" ht="140.25" hidden="false" customHeight="true" outlineLevel="0" collapsed="false">
      <c r="A71" s="87"/>
      <c r="B71" s="88" t="s">
        <v>308</v>
      </c>
      <c r="C71" s="66"/>
      <c r="D71" s="66"/>
      <c r="E71" s="66"/>
      <c r="F71" s="66"/>
      <c r="G71" s="65"/>
      <c r="H71" s="66"/>
      <c r="I71" s="128"/>
      <c r="J71" s="90" t="s">
        <v>255</v>
      </c>
      <c r="K71" s="66" t="s">
        <v>307</v>
      </c>
      <c r="L71" s="137"/>
      <c r="M71" s="72" t="s">
        <v>57</v>
      </c>
      <c r="N71" s="72" t="s">
        <v>58</v>
      </c>
      <c r="O71" s="72" t="s">
        <v>58</v>
      </c>
      <c r="P71" s="72" t="s">
        <v>57</v>
      </c>
      <c r="Q71" s="90" t="s">
        <v>255</v>
      </c>
      <c r="R71" s="66" t="s">
        <v>307</v>
      </c>
      <c r="S71" s="66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84"/>
      <c r="AH71" s="84"/>
      <c r="AI71" s="84"/>
      <c r="AJ71" s="75" t="s">
        <v>60</v>
      </c>
      <c r="AK71" s="71" t="s">
        <v>60</v>
      </c>
      <c r="AL71" s="71" t="s">
        <v>60</v>
      </c>
      <c r="AM71" s="94"/>
      <c r="AN71" s="94"/>
      <c r="AO71" s="94"/>
      <c r="AP71" s="90" t="s">
        <v>255</v>
      </c>
      <c r="AQ71" s="66" t="s">
        <v>307</v>
      </c>
      <c r="AR71" s="78"/>
    </row>
    <row r="72" customFormat="false" ht="140.25" hidden="false" customHeight="true" outlineLevel="0" collapsed="false">
      <c r="A72" s="87"/>
      <c r="B72" s="88" t="s">
        <v>309</v>
      </c>
      <c r="C72" s="66"/>
      <c r="D72" s="66"/>
      <c r="E72" s="66"/>
      <c r="F72" s="66"/>
      <c r="G72" s="65"/>
      <c r="H72" s="66"/>
      <c r="I72" s="128"/>
      <c r="J72" s="90" t="s">
        <v>255</v>
      </c>
      <c r="K72" s="66" t="s">
        <v>307</v>
      </c>
      <c r="L72" s="137"/>
      <c r="M72" s="72" t="s">
        <v>57</v>
      </c>
      <c r="N72" s="72" t="s">
        <v>58</v>
      </c>
      <c r="O72" s="72" t="s">
        <v>58</v>
      </c>
      <c r="P72" s="72" t="s">
        <v>57</v>
      </c>
      <c r="Q72" s="90" t="s">
        <v>255</v>
      </c>
      <c r="R72" s="66" t="s">
        <v>307</v>
      </c>
      <c r="S72" s="66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84"/>
      <c r="AH72" s="84"/>
      <c r="AI72" s="84"/>
      <c r="AJ72" s="75" t="s">
        <v>60</v>
      </c>
      <c r="AK72" s="71" t="s">
        <v>60</v>
      </c>
      <c r="AL72" s="71" t="s">
        <v>60</v>
      </c>
      <c r="AM72" s="94"/>
      <c r="AN72" s="94"/>
      <c r="AO72" s="94"/>
      <c r="AP72" s="90" t="s">
        <v>255</v>
      </c>
      <c r="AQ72" s="66" t="s">
        <v>307</v>
      </c>
      <c r="AR72" s="78"/>
    </row>
    <row r="73" customFormat="false" ht="140.25" hidden="false" customHeight="true" outlineLevel="0" collapsed="false">
      <c r="A73" s="87"/>
      <c r="B73" s="88" t="s">
        <v>310</v>
      </c>
      <c r="C73" s="66"/>
      <c r="D73" s="66"/>
      <c r="E73" s="66"/>
      <c r="F73" s="66"/>
      <c r="G73" s="65"/>
      <c r="H73" s="66"/>
      <c r="I73" s="128"/>
      <c r="J73" s="90" t="s">
        <v>255</v>
      </c>
      <c r="K73" s="66" t="s">
        <v>307</v>
      </c>
      <c r="L73" s="137"/>
      <c r="M73" s="72" t="s">
        <v>57</v>
      </c>
      <c r="N73" s="72" t="s">
        <v>58</v>
      </c>
      <c r="O73" s="72" t="s">
        <v>58</v>
      </c>
      <c r="P73" s="72" t="s">
        <v>57</v>
      </c>
      <c r="Q73" s="90" t="s">
        <v>255</v>
      </c>
      <c r="R73" s="66" t="s">
        <v>307</v>
      </c>
      <c r="S73" s="66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84"/>
      <c r="AH73" s="84"/>
      <c r="AI73" s="84"/>
      <c r="AJ73" s="75" t="s">
        <v>60</v>
      </c>
      <c r="AK73" s="71" t="s">
        <v>60</v>
      </c>
      <c r="AL73" s="71" t="s">
        <v>60</v>
      </c>
      <c r="AM73" s="94"/>
      <c r="AN73" s="94"/>
      <c r="AO73" s="94"/>
      <c r="AP73" s="90" t="s">
        <v>255</v>
      </c>
      <c r="AQ73" s="66" t="s">
        <v>307</v>
      </c>
      <c r="AR73" s="78"/>
    </row>
    <row r="74" customFormat="false" ht="140.25" hidden="false" customHeight="true" outlineLevel="0" collapsed="false">
      <c r="A74" s="87"/>
      <c r="B74" s="88" t="s">
        <v>311</v>
      </c>
      <c r="C74" s="66"/>
      <c r="D74" s="66"/>
      <c r="E74" s="66"/>
      <c r="F74" s="66"/>
      <c r="G74" s="65"/>
      <c r="H74" s="66"/>
      <c r="I74" s="128"/>
      <c r="J74" s="90" t="s">
        <v>255</v>
      </c>
      <c r="K74" s="66" t="s">
        <v>307</v>
      </c>
      <c r="L74" s="137"/>
      <c r="M74" s="72" t="s">
        <v>57</v>
      </c>
      <c r="N74" s="72" t="s">
        <v>58</v>
      </c>
      <c r="O74" s="72" t="s">
        <v>58</v>
      </c>
      <c r="P74" s="72" t="s">
        <v>57</v>
      </c>
      <c r="Q74" s="90" t="s">
        <v>255</v>
      </c>
      <c r="R74" s="66" t="s">
        <v>307</v>
      </c>
      <c r="S74" s="66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84"/>
      <c r="AH74" s="84"/>
      <c r="AI74" s="84"/>
      <c r="AJ74" s="75" t="s">
        <v>60</v>
      </c>
      <c r="AK74" s="71" t="s">
        <v>60</v>
      </c>
      <c r="AL74" s="71" t="s">
        <v>60</v>
      </c>
      <c r="AM74" s="94"/>
      <c r="AN74" s="94"/>
      <c r="AO74" s="94"/>
      <c r="AP74" s="90" t="s">
        <v>255</v>
      </c>
      <c r="AQ74" s="66" t="s">
        <v>307</v>
      </c>
      <c r="AR74" s="78"/>
    </row>
    <row r="75" customFormat="false" ht="140.25" hidden="false" customHeight="true" outlineLevel="0" collapsed="false">
      <c r="A75" s="87" t="s">
        <v>312</v>
      </c>
      <c r="B75" s="88" t="s">
        <v>313</v>
      </c>
      <c r="C75" s="66"/>
      <c r="D75" s="66"/>
      <c r="E75" s="66"/>
      <c r="F75" s="66"/>
      <c r="G75" s="65" t="s">
        <v>253</v>
      </c>
      <c r="H75" s="66" t="s">
        <v>314</v>
      </c>
      <c r="I75" s="126"/>
      <c r="J75" s="90" t="s">
        <v>255</v>
      </c>
      <c r="K75" s="66" t="s">
        <v>307</v>
      </c>
      <c r="L75" s="137"/>
      <c r="M75" s="72" t="s">
        <v>57</v>
      </c>
      <c r="N75" s="72" t="s">
        <v>58</v>
      </c>
      <c r="O75" s="72" t="s">
        <v>58</v>
      </c>
      <c r="P75" s="72" t="s">
        <v>57</v>
      </c>
      <c r="Q75" s="90" t="s">
        <v>255</v>
      </c>
      <c r="R75" s="66" t="s">
        <v>307</v>
      </c>
      <c r="S75" s="66" t="s">
        <v>315</v>
      </c>
      <c r="T75" s="72" t="n">
        <v>6</v>
      </c>
      <c r="U75" s="72" t="n">
        <v>6</v>
      </c>
      <c r="V75" s="72"/>
      <c r="W75" s="72"/>
      <c r="X75" s="72"/>
      <c r="Y75" s="72"/>
      <c r="Z75" s="72"/>
      <c r="AA75" s="72"/>
      <c r="AB75" s="72"/>
      <c r="AC75" s="72"/>
      <c r="AD75" s="72" t="n">
        <v>20</v>
      </c>
      <c r="AE75" s="72" t="n">
        <v>60</v>
      </c>
      <c r="AF75" s="72" t="n">
        <f aca="false">AD75+AE75</f>
        <v>80</v>
      </c>
      <c r="AG75" s="84"/>
      <c r="AH75" s="84"/>
      <c r="AI75" s="84"/>
      <c r="AJ75" s="75" t="s">
        <v>60</v>
      </c>
      <c r="AK75" s="71" t="s">
        <v>60</v>
      </c>
      <c r="AL75" s="71" t="s">
        <v>60</v>
      </c>
      <c r="AM75" s="94"/>
      <c r="AN75" s="94"/>
      <c r="AO75" s="94"/>
      <c r="AP75" s="90" t="s">
        <v>255</v>
      </c>
      <c r="AQ75" s="66" t="s">
        <v>307</v>
      </c>
      <c r="AR75" s="78"/>
    </row>
    <row r="76" customFormat="false" ht="140.25" hidden="false" customHeight="true" outlineLevel="0" collapsed="false">
      <c r="A76" s="87" t="s">
        <v>316</v>
      </c>
      <c r="B76" s="88" t="s">
        <v>317</v>
      </c>
      <c r="C76" s="66" t="s">
        <v>273</v>
      </c>
      <c r="D76" s="66" t="s">
        <v>318</v>
      </c>
      <c r="E76" s="66" t="s">
        <v>284</v>
      </c>
      <c r="F76" s="66" t="s">
        <v>285</v>
      </c>
      <c r="G76" s="110"/>
      <c r="H76" s="126"/>
      <c r="I76" s="126"/>
      <c r="J76" s="90" t="s">
        <v>255</v>
      </c>
      <c r="K76" s="66" t="s">
        <v>319</v>
      </c>
      <c r="L76" s="137"/>
      <c r="M76" s="72" t="s">
        <v>57</v>
      </c>
      <c r="N76" s="72" t="s">
        <v>58</v>
      </c>
      <c r="O76" s="72" t="s">
        <v>58</v>
      </c>
      <c r="P76" s="72" t="s">
        <v>57</v>
      </c>
      <c r="Q76" s="90" t="s">
        <v>255</v>
      </c>
      <c r="R76" s="66" t="s">
        <v>319</v>
      </c>
      <c r="S76" s="66" t="s">
        <v>320</v>
      </c>
      <c r="T76" s="72"/>
      <c r="U76" s="72" t="n">
        <v>9000</v>
      </c>
      <c r="V76" s="72"/>
      <c r="W76" s="72"/>
      <c r="X76" s="72"/>
      <c r="Y76" s="72"/>
      <c r="Z76" s="72"/>
      <c r="AA76" s="72"/>
      <c r="AB76" s="72"/>
      <c r="AC76" s="72"/>
      <c r="AD76" s="72" t="n">
        <v>420</v>
      </c>
      <c r="AE76" s="72" t="n">
        <v>1680</v>
      </c>
      <c r="AF76" s="72" t="n">
        <f aca="false">AD76+AE76</f>
        <v>2100</v>
      </c>
      <c r="AG76" s="84"/>
      <c r="AH76" s="84"/>
      <c r="AI76" s="84"/>
      <c r="AJ76" s="75" t="s">
        <v>60</v>
      </c>
      <c r="AK76" s="71" t="s">
        <v>60</v>
      </c>
      <c r="AL76" s="71" t="s">
        <v>60</v>
      </c>
      <c r="AM76" s="94"/>
      <c r="AN76" s="94"/>
      <c r="AO76" s="94"/>
      <c r="AP76" s="90" t="s">
        <v>255</v>
      </c>
      <c r="AQ76" s="66" t="s">
        <v>319</v>
      </c>
      <c r="AR76" s="78"/>
    </row>
    <row r="77" customFormat="false" ht="140.25" hidden="false" customHeight="true" outlineLevel="0" collapsed="false">
      <c r="A77" s="87" t="s">
        <v>321</v>
      </c>
      <c r="B77" s="88" t="s">
        <v>322</v>
      </c>
      <c r="C77" s="71" t="s">
        <v>297</v>
      </c>
      <c r="D77" s="71" t="s">
        <v>298</v>
      </c>
      <c r="E77" s="71" t="s">
        <v>284</v>
      </c>
      <c r="F77" s="71" t="s">
        <v>285</v>
      </c>
      <c r="G77" s="65" t="s">
        <v>323</v>
      </c>
      <c r="H77" s="126"/>
      <c r="I77" s="126"/>
      <c r="J77" s="90" t="s">
        <v>255</v>
      </c>
      <c r="K77" s="66" t="s">
        <v>324</v>
      </c>
      <c r="L77" s="137" t="s">
        <v>325</v>
      </c>
      <c r="M77" s="72" t="s">
        <v>57</v>
      </c>
      <c r="N77" s="110" t="s">
        <v>57</v>
      </c>
      <c r="O77" s="72" t="s">
        <v>57</v>
      </c>
      <c r="P77" s="72" t="s">
        <v>58</v>
      </c>
      <c r="Q77" s="90" t="s">
        <v>255</v>
      </c>
      <c r="R77" s="66" t="s">
        <v>324</v>
      </c>
      <c r="S77" s="65" t="s">
        <v>145</v>
      </c>
      <c r="T77" s="72" t="n">
        <v>500</v>
      </c>
      <c r="U77" s="72" t="n">
        <v>1500</v>
      </c>
      <c r="V77" s="72"/>
      <c r="W77" s="72"/>
      <c r="X77" s="72"/>
      <c r="Y77" s="72"/>
      <c r="Z77" s="72"/>
      <c r="AA77" s="72"/>
      <c r="AB77" s="72"/>
      <c r="AC77" s="72"/>
      <c r="AD77" s="72" t="n">
        <v>227</v>
      </c>
      <c r="AE77" s="72" t="n">
        <v>885</v>
      </c>
      <c r="AF77" s="72" t="n">
        <f aca="false">AD77+AE77</f>
        <v>1112</v>
      </c>
      <c r="AG77" s="84"/>
      <c r="AH77" s="84"/>
      <c r="AI77" s="84"/>
      <c r="AJ77" s="75" t="s">
        <v>60</v>
      </c>
      <c r="AK77" s="71" t="s">
        <v>60</v>
      </c>
      <c r="AL77" s="71" t="s">
        <v>60</v>
      </c>
      <c r="AM77" s="94"/>
      <c r="AN77" s="94"/>
      <c r="AO77" s="94"/>
      <c r="AP77" s="90" t="s">
        <v>255</v>
      </c>
      <c r="AQ77" s="66" t="s">
        <v>324</v>
      </c>
      <c r="AR77" s="78" t="s">
        <v>325</v>
      </c>
      <c r="AS77" s="139" t="s">
        <v>326</v>
      </c>
    </row>
    <row r="78" customFormat="false" ht="140.25" hidden="false" customHeight="true" outlineLevel="0" collapsed="false">
      <c r="A78" s="87"/>
      <c r="B78" s="88" t="s">
        <v>327</v>
      </c>
      <c r="C78" s="71"/>
      <c r="D78" s="71"/>
      <c r="E78" s="71"/>
      <c r="F78" s="71"/>
      <c r="G78" s="65" t="s">
        <v>323</v>
      </c>
      <c r="H78" s="126"/>
      <c r="I78" s="126"/>
      <c r="J78" s="90" t="s">
        <v>255</v>
      </c>
      <c r="K78" s="66" t="s">
        <v>328</v>
      </c>
      <c r="L78" s="137" t="s">
        <v>329</v>
      </c>
      <c r="M78" s="72" t="s">
        <v>57</v>
      </c>
      <c r="N78" s="110" t="s">
        <v>57</v>
      </c>
      <c r="O78" s="72" t="s">
        <v>57</v>
      </c>
      <c r="P78" s="72" t="s">
        <v>58</v>
      </c>
      <c r="Q78" s="90" t="s">
        <v>255</v>
      </c>
      <c r="R78" s="66" t="s">
        <v>328</v>
      </c>
      <c r="S78" s="65" t="s">
        <v>145</v>
      </c>
      <c r="T78" s="72" t="n">
        <v>5000</v>
      </c>
      <c r="U78" s="72" t="n">
        <v>83500</v>
      </c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84"/>
      <c r="AH78" s="84"/>
      <c r="AI78" s="84"/>
      <c r="AJ78" s="75" t="s">
        <v>60</v>
      </c>
      <c r="AK78" s="71" t="s">
        <v>60</v>
      </c>
      <c r="AL78" s="71" t="s">
        <v>60</v>
      </c>
      <c r="AM78" s="94"/>
      <c r="AN78" s="94"/>
      <c r="AO78" s="94"/>
      <c r="AP78" s="90" t="s">
        <v>255</v>
      </c>
      <c r="AQ78" s="66" t="s">
        <v>328</v>
      </c>
      <c r="AR78" s="78" t="s">
        <v>329</v>
      </c>
      <c r="AS78" s="139"/>
    </row>
    <row r="79" customFormat="false" ht="140.25" hidden="false" customHeight="true" outlineLevel="0" collapsed="false">
      <c r="A79" s="87"/>
      <c r="B79" s="88" t="s">
        <v>330</v>
      </c>
      <c r="C79" s="71"/>
      <c r="D79" s="71"/>
      <c r="E79" s="71"/>
      <c r="F79" s="71"/>
      <c r="G79" s="110"/>
      <c r="H79" s="126"/>
      <c r="I79" s="126"/>
      <c r="J79" s="66" t="s">
        <v>331</v>
      </c>
      <c r="K79" s="66" t="s">
        <v>332</v>
      </c>
      <c r="L79" s="137" t="s">
        <v>333</v>
      </c>
      <c r="M79" s="72" t="s">
        <v>57</v>
      </c>
      <c r="N79" s="110" t="s">
        <v>57</v>
      </c>
      <c r="O79" s="72" t="s">
        <v>57</v>
      </c>
      <c r="P79" s="72" t="s">
        <v>58</v>
      </c>
      <c r="Q79" s="66" t="s">
        <v>331</v>
      </c>
      <c r="R79" s="66" t="s">
        <v>332</v>
      </c>
      <c r="S79" s="65" t="s">
        <v>145</v>
      </c>
      <c r="T79" s="72" t="n">
        <v>30</v>
      </c>
      <c r="U79" s="72" t="n">
        <v>50</v>
      </c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84"/>
      <c r="AH79" s="84"/>
      <c r="AI79" s="84"/>
      <c r="AJ79" s="75" t="s">
        <v>60</v>
      </c>
      <c r="AK79" s="71" t="s">
        <v>60</v>
      </c>
      <c r="AL79" s="71" t="s">
        <v>60</v>
      </c>
      <c r="AM79" s="94"/>
      <c r="AN79" s="94"/>
      <c r="AO79" s="94"/>
      <c r="AP79" s="66" t="s">
        <v>331</v>
      </c>
      <c r="AQ79" s="66" t="s">
        <v>332</v>
      </c>
      <c r="AR79" s="78" t="s">
        <v>333</v>
      </c>
      <c r="AS79" s="139"/>
    </row>
    <row r="80" customFormat="false" ht="140.25" hidden="false" customHeight="true" outlineLevel="0" collapsed="false">
      <c r="A80" s="87"/>
      <c r="B80" s="88" t="s">
        <v>334</v>
      </c>
      <c r="C80" s="71"/>
      <c r="D80" s="71"/>
      <c r="E80" s="71"/>
      <c r="F80" s="71"/>
      <c r="G80" s="110"/>
      <c r="H80" s="126"/>
      <c r="I80" s="126"/>
      <c r="J80" s="90" t="s">
        <v>255</v>
      </c>
      <c r="K80" s="66" t="s">
        <v>286</v>
      </c>
      <c r="L80" s="137" t="s">
        <v>335</v>
      </c>
      <c r="M80" s="72" t="s">
        <v>57</v>
      </c>
      <c r="N80" s="72" t="s">
        <v>58</v>
      </c>
      <c r="O80" s="72" t="s">
        <v>58</v>
      </c>
      <c r="P80" s="72" t="s">
        <v>58</v>
      </c>
      <c r="Q80" s="90" t="s">
        <v>255</v>
      </c>
      <c r="R80" s="66" t="s">
        <v>286</v>
      </c>
      <c r="S80" s="65" t="s">
        <v>145</v>
      </c>
      <c r="T80" s="72" t="n">
        <v>2000</v>
      </c>
      <c r="U80" s="72" t="n">
        <v>13000</v>
      </c>
      <c r="V80" s="72"/>
      <c r="W80" s="72"/>
      <c r="X80" s="72"/>
      <c r="Y80" s="72"/>
      <c r="Z80" s="72"/>
      <c r="AA80" s="72"/>
      <c r="AB80" s="72"/>
      <c r="AC80" s="72"/>
      <c r="AD80" s="72" t="n">
        <v>10</v>
      </c>
      <c r="AE80" s="72" t="n">
        <v>40</v>
      </c>
      <c r="AF80" s="72" t="n">
        <v>50</v>
      </c>
      <c r="AG80" s="84"/>
      <c r="AH80" s="84"/>
      <c r="AI80" s="84"/>
      <c r="AJ80" s="75" t="s">
        <v>60</v>
      </c>
      <c r="AK80" s="71" t="s">
        <v>60</v>
      </c>
      <c r="AL80" s="71" t="s">
        <v>60</v>
      </c>
      <c r="AM80" s="94"/>
      <c r="AN80" s="94"/>
      <c r="AO80" s="94"/>
      <c r="AP80" s="90" t="s">
        <v>255</v>
      </c>
      <c r="AQ80" s="66" t="s">
        <v>286</v>
      </c>
      <c r="AR80" s="78" t="s">
        <v>335</v>
      </c>
      <c r="AS80" s="139"/>
    </row>
    <row r="81" customFormat="false" ht="140.25" hidden="false" customHeight="true" outlineLevel="0" collapsed="false">
      <c r="A81" s="87"/>
      <c r="B81" s="88" t="s">
        <v>336</v>
      </c>
      <c r="C81" s="71"/>
      <c r="D81" s="71"/>
      <c r="E81" s="71"/>
      <c r="F81" s="71"/>
      <c r="G81" s="110"/>
      <c r="H81" s="126"/>
      <c r="I81" s="126"/>
      <c r="J81" s="90" t="s">
        <v>162</v>
      </c>
      <c r="K81" s="66" t="s">
        <v>184</v>
      </c>
      <c r="L81" s="137" t="s">
        <v>337</v>
      </c>
      <c r="M81" s="72" t="s">
        <v>57</v>
      </c>
      <c r="N81" s="72" t="s">
        <v>57</v>
      </c>
      <c r="O81" s="72" t="s">
        <v>57</v>
      </c>
      <c r="P81" s="72" t="s">
        <v>57</v>
      </c>
      <c r="Q81" s="90" t="s">
        <v>162</v>
      </c>
      <c r="R81" s="66" t="s">
        <v>184</v>
      </c>
      <c r="S81" s="65" t="s">
        <v>145</v>
      </c>
      <c r="T81" s="72" t="n">
        <v>500</v>
      </c>
      <c r="U81" s="72" t="n">
        <v>2500</v>
      </c>
      <c r="V81" s="72"/>
      <c r="W81" s="72"/>
      <c r="X81" s="72"/>
      <c r="Y81" s="72"/>
      <c r="Z81" s="72"/>
      <c r="AA81" s="72"/>
      <c r="AB81" s="72"/>
      <c r="AC81" s="72"/>
      <c r="AD81" s="72" t="n">
        <v>3.1</v>
      </c>
      <c r="AE81" s="72" t="n">
        <v>14.9</v>
      </c>
      <c r="AF81" s="72" t="n">
        <f aca="false">AD81+AE81</f>
        <v>18</v>
      </c>
      <c r="AG81" s="84"/>
      <c r="AH81" s="84"/>
      <c r="AI81" s="84"/>
      <c r="AJ81" s="75" t="s">
        <v>60</v>
      </c>
      <c r="AK81" s="71" t="s">
        <v>60</v>
      </c>
      <c r="AL81" s="71" t="s">
        <v>60</v>
      </c>
      <c r="AM81" s="94"/>
      <c r="AN81" s="94"/>
      <c r="AO81" s="94"/>
      <c r="AP81" s="90" t="s">
        <v>162</v>
      </c>
      <c r="AQ81" s="66" t="s">
        <v>184</v>
      </c>
      <c r="AR81" s="78" t="s">
        <v>337</v>
      </c>
      <c r="AS81" s="139"/>
    </row>
    <row r="82" customFormat="false" ht="140.25" hidden="false" customHeight="true" outlineLevel="0" collapsed="false">
      <c r="A82" s="87" t="s">
        <v>338</v>
      </c>
      <c r="B82" s="88" t="s">
        <v>339</v>
      </c>
      <c r="C82" s="66" t="s">
        <v>297</v>
      </c>
      <c r="D82" s="66" t="s">
        <v>298</v>
      </c>
      <c r="E82" s="66" t="s">
        <v>284</v>
      </c>
      <c r="F82" s="66" t="s">
        <v>285</v>
      </c>
      <c r="G82" s="66"/>
      <c r="H82" s="66"/>
      <c r="I82" s="126"/>
      <c r="J82" s="90" t="s">
        <v>255</v>
      </c>
      <c r="K82" s="66" t="s">
        <v>340</v>
      </c>
      <c r="L82" s="92" t="s">
        <v>341</v>
      </c>
      <c r="M82" s="72" t="s">
        <v>57</v>
      </c>
      <c r="N82" s="72" t="s">
        <v>58</v>
      </c>
      <c r="O82" s="72" t="s">
        <v>57</v>
      </c>
      <c r="P82" s="72" t="s">
        <v>58</v>
      </c>
      <c r="Q82" s="90" t="s">
        <v>255</v>
      </c>
      <c r="R82" s="66" t="s">
        <v>340</v>
      </c>
      <c r="S82" s="65" t="s">
        <v>145</v>
      </c>
      <c r="T82" s="69" t="n">
        <v>72</v>
      </c>
      <c r="U82" s="69" t="n">
        <v>108</v>
      </c>
      <c r="V82" s="72"/>
      <c r="W82" s="72"/>
      <c r="X82" s="72"/>
      <c r="Y82" s="72"/>
      <c r="Z82" s="72"/>
      <c r="AA82" s="72"/>
      <c r="AB82" s="72"/>
      <c r="AC82" s="72"/>
      <c r="AD82" s="72" t="n">
        <v>20.16</v>
      </c>
      <c r="AE82" s="72" t="n">
        <v>30.24</v>
      </c>
      <c r="AF82" s="93" t="n">
        <f aca="false">AD82+AE82</f>
        <v>50.4</v>
      </c>
      <c r="AG82" s="84"/>
      <c r="AH82" s="84"/>
      <c r="AI82" s="84"/>
      <c r="AJ82" s="75" t="s">
        <v>60</v>
      </c>
      <c r="AK82" s="71" t="s">
        <v>60</v>
      </c>
      <c r="AL82" s="71" t="s">
        <v>60</v>
      </c>
      <c r="AM82" s="94"/>
      <c r="AN82" s="94"/>
      <c r="AO82" s="94"/>
      <c r="AP82" s="90" t="s">
        <v>255</v>
      </c>
      <c r="AQ82" s="66" t="s">
        <v>340</v>
      </c>
      <c r="AR82" s="140" t="s">
        <v>341</v>
      </c>
      <c r="AS82" s="139"/>
    </row>
    <row r="83" customFormat="false" ht="140.25" hidden="false" customHeight="true" outlineLevel="0" collapsed="false">
      <c r="A83" s="87"/>
      <c r="B83" s="88" t="s">
        <v>342</v>
      </c>
      <c r="C83" s="66" t="s">
        <v>297</v>
      </c>
      <c r="D83" s="66" t="s">
        <v>298</v>
      </c>
      <c r="E83" s="66" t="s">
        <v>284</v>
      </c>
      <c r="F83" s="66" t="s">
        <v>285</v>
      </c>
      <c r="G83" s="66" t="s">
        <v>323</v>
      </c>
      <c r="H83" s="71"/>
      <c r="I83" s="128"/>
      <c r="J83" s="90" t="s">
        <v>255</v>
      </c>
      <c r="K83" s="66" t="s">
        <v>332</v>
      </c>
      <c r="L83" s="92" t="s">
        <v>343</v>
      </c>
      <c r="M83" s="72" t="s">
        <v>57</v>
      </c>
      <c r="N83" s="72" t="s">
        <v>57</v>
      </c>
      <c r="O83" s="72" t="s">
        <v>57</v>
      </c>
      <c r="P83" s="72" t="s">
        <v>58</v>
      </c>
      <c r="Q83" s="90" t="s">
        <v>255</v>
      </c>
      <c r="R83" s="66" t="s">
        <v>332</v>
      </c>
      <c r="S83" s="65" t="s">
        <v>145</v>
      </c>
      <c r="T83" s="69" t="n">
        <v>11600</v>
      </c>
      <c r="U83" s="69" t="n">
        <v>1650</v>
      </c>
      <c r="V83" s="72"/>
      <c r="W83" s="72"/>
      <c r="X83" s="72"/>
      <c r="Y83" s="72"/>
      <c r="Z83" s="72"/>
      <c r="AA83" s="72"/>
      <c r="AB83" s="72"/>
      <c r="AC83" s="72"/>
      <c r="AD83" s="75" t="n">
        <v>173.2</v>
      </c>
      <c r="AE83" s="75" t="n">
        <v>158.55</v>
      </c>
      <c r="AF83" s="141" t="n">
        <f aca="false">AD83+AE83</f>
        <v>331.75</v>
      </c>
      <c r="AG83" s="84"/>
      <c r="AH83" s="84"/>
      <c r="AI83" s="84"/>
      <c r="AJ83" s="75" t="s">
        <v>60</v>
      </c>
      <c r="AK83" s="71" t="s">
        <v>60</v>
      </c>
      <c r="AL83" s="71" t="s">
        <v>60</v>
      </c>
      <c r="AM83" s="94"/>
      <c r="AN83" s="94"/>
      <c r="AO83" s="94"/>
      <c r="AP83" s="90" t="s">
        <v>255</v>
      </c>
      <c r="AQ83" s="66" t="s">
        <v>332</v>
      </c>
      <c r="AR83" s="140" t="s">
        <v>343</v>
      </c>
      <c r="AS83" s="139"/>
    </row>
    <row r="84" customFormat="false" ht="140.25" hidden="false" customHeight="true" outlineLevel="0" collapsed="false">
      <c r="A84" s="87"/>
      <c r="B84" s="88"/>
      <c r="C84" s="66"/>
      <c r="D84" s="66"/>
      <c r="E84" s="66"/>
      <c r="F84" s="66"/>
      <c r="G84" s="66"/>
      <c r="H84" s="71"/>
      <c r="I84" s="128"/>
      <c r="J84" s="90" t="s">
        <v>255</v>
      </c>
      <c r="K84" s="66" t="s">
        <v>332</v>
      </c>
      <c r="L84" s="92"/>
      <c r="M84" s="72"/>
      <c r="N84" s="72"/>
      <c r="O84" s="72"/>
      <c r="P84" s="72"/>
      <c r="Q84" s="90" t="s">
        <v>255</v>
      </c>
      <c r="R84" s="66" t="s">
        <v>332</v>
      </c>
      <c r="S84" s="65" t="s">
        <v>344</v>
      </c>
      <c r="T84" s="69" t="n">
        <v>4010</v>
      </c>
      <c r="U84" s="69" t="n">
        <v>0</v>
      </c>
      <c r="V84" s="72"/>
      <c r="W84" s="72"/>
      <c r="X84" s="72"/>
      <c r="Y84" s="72"/>
      <c r="Z84" s="72"/>
      <c r="AA84" s="72"/>
      <c r="AB84" s="72"/>
      <c r="AC84" s="72"/>
      <c r="AD84" s="75"/>
      <c r="AE84" s="75"/>
      <c r="AF84" s="141"/>
      <c r="AG84" s="84"/>
      <c r="AH84" s="84"/>
      <c r="AI84" s="84"/>
      <c r="AJ84" s="75" t="s">
        <v>60</v>
      </c>
      <c r="AK84" s="71" t="s">
        <v>60</v>
      </c>
      <c r="AL84" s="71" t="s">
        <v>60</v>
      </c>
      <c r="AM84" s="94"/>
      <c r="AN84" s="94"/>
      <c r="AO84" s="94"/>
      <c r="AP84" s="90" t="s">
        <v>255</v>
      </c>
      <c r="AQ84" s="66" t="s">
        <v>332</v>
      </c>
      <c r="AR84" s="140"/>
      <c r="AS84" s="139"/>
    </row>
    <row r="85" customFormat="false" ht="140.25" hidden="false" customHeight="true" outlineLevel="0" collapsed="false">
      <c r="A85" s="87"/>
      <c r="B85" s="119" t="s">
        <v>345</v>
      </c>
      <c r="C85" s="66" t="s">
        <v>297</v>
      </c>
      <c r="D85" s="66" t="s">
        <v>298</v>
      </c>
      <c r="E85" s="66" t="s">
        <v>284</v>
      </c>
      <c r="F85" s="66" t="s">
        <v>285</v>
      </c>
      <c r="G85" s="66" t="s">
        <v>323</v>
      </c>
      <c r="H85" s="66"/>
      <c r="I85" s="126"/>
      <c r="J85" s="98" t="s">
        <v>255</v>
      </c>
      <c r="K85" s="80" t="s">
        <v>346</v>
      </c>
      <c r="L85" s="100" t="s">
        <v>347</v>
      </c>
      <c r="M85" s="84" t="s">
        <v>57</v>
      </c>
      <c r="N85" s="84" t="s">
        <v>57</v>
      </c>
      <c r="O85" s="84" t="s">
        <v>57</v>
      </c>
      <c r="P85" s="84" t="s">
        <v>58</v>
      </c>
      <c r="Q85" s="98" t="s">
        <v>255</v>
      </c>
      <c r="R85" s="80" t="s">
        <v>346</v>
      </c>
      <c r="S85" s="125" t="s">
        <v>344</v>
      </c>
      <c r="T85" s="85" t="n">
        <v>0</v>
      </c>
      <c r="U85" s="85" t="n">
        <v>18</v>
      </c>
      <c r="V85" s="84"/>
      <c r="W85" s="84"/>
      <c r="X85" s="84"/>
      <c r="Y85" s="84"/>
      <c r="Z85" s="84"/>
      <c r="AA85" s="84"/>
      <c r="AB85" s="84"/>
      <c r="AC85" s="84"/>
      <c r="AD85" s="127" t="n">
        <v>0</v>
      </c>
      <c r="AE85" s="127" t="n">
        <v>120</v>
      </c>
      <c r="AF85" s="101" t="n">
        <f aca="false">AD85+AE85</f>
        <v>120</v>
      </c>
      <c r="AG85" s="84"/>
      <c r="AH85" s="84"/>
      <c r="AI85" s="84"/>
      <c r="AJ85" s="73" t="s">
        <v>60</v>
      </c>
      <c r="AK85" s="74" t="s">
        <v>60</v>
      </c>
      <c r="AL85" s="74" t="s">
        <v>60</v>
      </c>
      <c r="AM85" s="94"/>
      <c r="AN85" s="94"/>
      <c r="AO85" s="94"/>
      <c r="AP85" s="98" t="s">
        <v>255</v>
      </c>
      <c r="AQ85" s="80" t="s">
        <v>346</v>
      </c>
      <c r="AR85" s="142" t="s">
        <v>347</v>
      </c>
      <c r="AS85" s="139"/>
    </row>
    <row r="86" customFormat="false" ht="140.25" hidden="false" customHeight="true" outlineLevel="0" collapsed="false">
      <c r="A86" s="87"/>
      <c r="B86" s="119" t="s">
        <v>348</v>
      </c>
      <c r="C86" s="66" t="s">
        <v>297</v>
      </c>
      <c r="D86" s="66" t="s">
        <v>298</v>
      </c>
      <c r="E86" s="66" t="s">
        <v>284</v>
      </c>
      <c r="F86" s="66" t="s">
        <v>285</v>
      </c>
      <c r="G86" s="66" t="s">
        <v>323</v>
      </c>
      <c r="H86" s="66"/>
      <c r="I86" s="126"/>
      <c r="J86" s="98" t="s">
        <v>255</v>
      </c>
      <c r="K86" s="80" t="s">
        <v>349</v>
      </c>
      <c r="L86" s="100" t="s">
        <v>350</v>
      </c>
      <c r="M86" s="84" t="s">
        <v>57</v>
      </c>
      <c r="N86" s="84" t="s">
        <v>57</v>
      </c>
      <c r="O86" s="84" t="s">
        <v>57</v>
      </c>
      <c r="P86" s="84" t="s">
        <v>58</v>
      </c>
      <c r="Q86" s="98" t="s">
        <v>255</v>
      </c>
      <c r="R86" s="80" t="s">
        <v>349</v>
      </c>
      <c r="S86" s="125" t="s">
        <v>145</v>
      </c>
      <c r="T86" s="85" t="n">
        <v>440</v>
      </c>
      <c r="U86" s="85" t="n">
        <v>290</v>
      </c>
      <c r="V86" s="84"/>
      <c r="W86" s="84"/>
      <c r="X86" s="84"/>
      <c r="Y86" s="84"/>
      <c r="Z86" s="84"/>
      <c r="AA86" s="84"/>
      <c r="AB86" s="84"/>
      <c r="AC86" s="84"/>
      <c r="AD86" s="84" t="n">
        <v>88.9</v>
      </c>
      <c r="AE86" s="84" t="n">
        <v>59.2</v>
      </c>
      <c r="AF86" s="101" t="n">
        <f aca="false">AD86+AE86</f>
        <v>148.1</v>
      </c>
      <c r="AG86" s="84"/>
      <c r="AH86" s="84"/>
      <c r="AI86" s="84"/>
      <c r="AJ86" s="73" t="s">
        <v>60</v>
      </c>
      <c r="AK86" s="74" t="s">
        <v>60</v>
      </c>
      <c r="AL86" s="74" t="s">
        <v>60</v>
      </c>
      <c r="AM86" s="94"/>
      <c r="AN86" s="94"/>
      <c r="AO86" s="94"/>
      <c r="AP86" s="98" t="s">
        <v>255</v>
      </c>
      <c r="AQ86" s="80" t="s">
        <v>349</v>
      </c>
      <c r="AR86" s="142" t="s">
        <v>350</v>
      </c>
      <c r="AS86" s="139"/>
    </row>
    <row r="87" customFormat="false" ht="140.25" hidden="false" customHeight="true" outlineLevel="0" collapsed="false">
      <c r="A87" s="87"/>
      <c r="B87" s="88" t="s">
        <v>351</v>
      </c>
      <c r="C87" s="66" t="s">
        <v>297</v>
      </c>
      <c r="D87" s="66" t="s">
        <v>298</v>
      </c>
      <c r="E87" s="66" t="s">
        <v>284</v>
      </c>
      <c r="F87" s="66" t="s">
        <v>285</v>
      </c>
      <c r="G87" s="66" t="s">
        <v>323</v>
      </c>
      <c r="H87" s="71"/>
      <c r="I87" s="128"/>
      <c r="J87" s="90" t="s">
        <v>255</v>
      </c>
      <c r="K87" s="90" t="s">
        <v>352</v>
      </c>
      <c r="L87" s="92" t="s">
        <v>353</v>
      </c>
      <c r="M87" s="72" t="s">
        <v>57</v>
      </c>
      <c r="N87" s="72" t="s">
        <v>57</v>
      </c>
      <c r="O87" s="72" t="s">
        <v>57</v>
      </c>
      <c r="P87" s="72" t="s">
        <v>57</v>
      </c>
      <c r="Q87" s="90" t="s">
        <v>255</v>
      </c>
      <c r="R87" s="90" t="s">
        <v>352</v>
      </c>
      <c r="S87" s="65" t="s">
        <v>145</v>
      </c>
      <c r="T87" s="69" t="n">
        <v>156192</v>
      </c>
      <c r="U87" s="69" t="n">
        <v>234288</v>
      </c>
      <c r="V87" s="72"/>
      <c r="W87" s="72"/>
      <c r="X87" s="72"/>
      <c r="Y87" s="72"/>
      <c r="Z87" s="72"/>
      <c r="AA87" s="72"/>
      <c r="AB87" s="72"/>
      <c r="AC87" s="72"/>
      <c r="AD87" s="143" t="n">
        <v>1123.2</v>
      </c>
      <c r="AE87" s="144" t="n">
        <v>1684.8</v>
      </c>
      <c r="AF87" s="93" t="n">
        <f aca="false">AD87+AE87</f>
        <v>2808</v>
      </c>
      <c r="AG87" s="84"/>
      <c r="AH87" s="84"/>
      <c r="AI87" s="84"/>
      <c r="AJ87" s="75" t="s">
        <v>60</v>
      </c>
      <c r="AK87" s="71" t="s">
        <v>60</v>
      </c>
      <c r="AL87" s="71" t="s">
        <v>60</v>
      </c>
      <c r="AM87" s="94"/>
      <c r="AN87" s="94"/>
      <c r="AO87" s="94"/>
      <c r="AP87" s="90" t="s">
        <v>255</v>
      </c>
      <c r="AQ87" s="90" t="s">
        <v>352</v>
      </c>
      <c r="AR87" s="140" t="s">
        <v>353</v>
      </c>
      <c r="AS87" s="139"/>
    </row>
    <row r="88" customFormat="false" ht="140.25" hidden="false" customHeight="true" outlineLevel="0" collapsed="false">
      <c r="A88" s="87"/>
      <c r="B88" s="88"/>
      <c r="C88" s="66"/>
      <c r="D88" s="66"/>
      <c r="E88" s="66"/>
      <c r="F88" s="66"/>
      <c r="G88" s="66"/>
      <c r="H88" s="71"/>
      <c r="I88" s="128"/>
      <c r="J88" s="90" t="s">
        <v>255</v>
      </c>
      <c r="K88" s="90" t="s">
        <v>352</v>
      </c>
      <c r="L88" s="92"/>
      <c r="M88" s="72"/>
      <c r="N88" s="72"/>
      <c r="O88" s="72"/>
      <c r="P88" s="72"/>
      <c r="Q88" s="90" t="s">
        <v>255</v>
      </c>
      <c r="R88" s="90" t="s">
        <v>352</v>
      </c>
      <c r="S88" s="65" t="s">
        <v>344</v>
      </c>
      <c r="T88" s="69" t="n">
        <v>14</v>
      </c>
      <c r="U88" s="69" t="n">
        <v>22</v>
      </c>
      <c r="V88" s="72"/>
      <c r="W88" s="72"/>
      <c r="X88" s="72"/>
      <c r="Y88" s="72"/>
      <c r="Z88" s="72"/>
      <c r="AA88" s="72"/>
      <c r="AB88" s="72"/>
      <c r="AC88" s="72"/>
      <c r="AD88" s="143"/>
      <c r="AE88" s="144"/>
      <c r="AF88" s="93"/>
      <c r="AG88" s="84"/>
      <c r="AH88" s="84"/>
      <c r="AI88" s="84"/>
      <c r="AJ88" s="75" t="s">
        <v>60</v>
      </c>
      <c r="AK88" s="71" t="s">
        <v>60</v>
      </c>
      <c r="AL88" s="71" t="s">
        <v>60</v>
      </c>
      <c r="AM88" s="94"/>
      <c r="AN88" s="94"/>
      <c r="AO88" s="94"/>
      <c r="AP88" s="90" t="s">
        <v>255</v>
      </c>
      <c r="AQ88" s="90" t="s">
        <v>352</v>
      </c>
      <c r="AR88" s="140"/>
      <c r="AS88" s="139"/>
    </row>
    <row r="89" customFormat="false" ht="140.25" hidden="false" customHeight="true" outlineLevel="0" collapsed="false">
      <c r="A89" s="87"/>
      <c r="B89" s="88" t="s">
        <v>354</v>
      </c>
      <c r="C89" s="66" t="s">
        <v>297</v>
      </c>
      <c r="D89" s="66" t="s">
        <v>298</v>
      </c>
      <c r="E89" s="66" t="s">
        <v>284</v>
      </c>
      <c r="F89" s="66" t="s">
        <v>285</v>
      </c>
      <c r="G89" s="66" t="s">
        <v>323</v>
      </c>
      <c r="H89" s="66"/>
      <c r="I89" s="126"/>
      <c r="J89" s="90" t="s">
        <v>255</v>
      </c>
      <c r="K89" s="66" t="s">
        <v>355</v>
      </c>
      <c r="L89" s="92" t="s">
        <v>356</v>
      </c>
      <c r="M89" s="72" t="s">
        <v>57</v>
      </c>
      <c r="N89" s="72" t="s">
        <v>57</v>
      </c>
      <c r="O89" s="72" t="s">
        <v>57</v>
      </c>
      <c r="P89" s="72" t="s">
        <v>58</v>
      </c>
      <c r="Q89" s="90" t="s">
        <v>255</v>
      </c>
      <c r="R89" s="66" t="s">
        <v>355</v>
      </c>
      <c r="S89" s="65" t="s">
        <v>145</v>
      </c>
      <c r="T89" s="69" t="n">
        <v>180</v>
      </c>
      <c r="U89" s="69" t="n">
        <v>30000</v>
      </c>
      <c r="V89" s="72"/>
      <c r="W89" s="72"/>
      <c r="X89" s="72"/>
      <c r="Y89" s="72"/>
      <c r="Z89" s="72"/>
      <c r="AA89" s="72"/>
      <c r="AB89" s="72"/>
      <c r="AC89" s="72"/>
      <c r="AD89" s="145" t="n">
        <v>74.9</v>
      </c>
      <c r="AE89" s="145" t="n">
        <v>16.1</v>
      </c>
      <c r="AF89" s="93" t="n">
        <f aca="false">AD89+AE89</f>
        <v>91</v>
      </c>
      <c r="AG89" s="84"/>
      <c r="AH89" s="84"/>
      <c r="AI89" s="84"/>
      <c r="AJ89" s="75" t="s">
        <v>60</v>
      </c>
      <c r="AK89" s="71" t="s">
        <v>60</v>
      </c>
      <c r="AL89" s="71" t="s">
        <v>60</v>
      </c>
      <c r="AM89" s="94"/>
      <c r="AN89" s="94"/>
      <c r="AO89" s="94"/>
      <c r="AP89" s="90" t="s">
        <v>255</v>
      </c>
      <c r="AQ89" s="66" t="s">
        <v>355</v>
      </c>
      <c r="AR89" s="140" t="s">
        <v>356</v>
      </c>
      <c r="AS89" s="139"/>
    </row>
    <row r="90" customFormat="false" ht="140.25" hidden="false" customHeight="true" outlineLevel="0" collapsed="false">
      <c r="A90" s="87"/>
      <c r="B90" s="88" t="s">
        <v>357</v>
      </c>
      <c r="C90" s="66" t="s">
        <v>297</v>
      </c>
      <c r="D90" s="66" t="s">
        <v>298</v>
      </c>
      <c r="E90" s="66" t="s">
        <v>284</v>
      </c>
      <c r="F90" s="66" t="s">
        <v>285</v>
      </c>
      <c r="G90" s="66" t="s">
        <v>323</v>
      </c>
      <c r="H90" s="66"/>
      <c r="I90" s="126"/>
      <c r="J90" s="90" t="s">
        <v>255</v>
      </c>
      <c r="K90" s="66" t="s">
        <v>358</v>
      </c>
      <c r="L90" s="92" t="s">
        <v>359</v>
      </c>
      <c r="M90" s="72" t="s">
        <v>57</v>
      </c>
      <c r="N90" s="72" t="s">
        <v>57</v>
      </c>
      <c r="O90" s="72" t="s">
        <v>57</v>
      </c>
      <c r="P90" s="72" t="s">
        <v>58</v>
      </c>
      <c r="Q90" s="90" t="s">
        <v>255</v>
      </c>
      <c r="R90" s="66" t="s">
        <v>358</v>
      </c>
      <c r="S90" s="65" t="s">
        <v>145</v>
      </c>
      <c r="T90" s="69" t="n">
        <v>14885</v>
      </c>
      <c r="U90" s="69" t="n">
        <v>22327</v>
      </c>
      <c r="V90" s="72"/>
      <c r="W90" s="72"/>
      <c r="X90" s="72"/>
      <c r="Y90" s="72"/>
      <c r="Z90" s="72"/>
      <c r="AA90" s="72"/>
      <c r="AB90" s="72"/>
      <c r="AC90" s="72"/>
      <c r="AD90" s="144" t="n">
        <v>24</v>
      </c>
      <c r="AE90" s="69" t="n">
        <v>36</v>
      </c>
      <c r="AF90" s="93" t="n">
        <f aca="false">SUM(AD90:AE90)</f>
        <v>60</v>
      </c>
      <c r="AG90" s="84"/>
      <c r="AH90" s="84"/>
      <c r="AI90" s="84"/>
      <c r="AJ90" s="75" t="s">
        <v>60</v>
      </c>
      <c r="AK90" s="71" t="s">
        <v>60</v>
      </c>
      <c r="AL90" s="71" t="s">
        <v>60</v>
      </c>
      <c r="AM90" s="94"/>
      <c r="AN90" s="94"/>
      <c r="AO90" s="94"/>
      <c r="AP90" s="90" t="s">
        <v>255</v>
      </c>
      <c r="AQ90" s="66" t="s">
        <v>358</v>
      </c>
      <c r="AR90" s="140" t="s">
        <v>359</v>
      </c>
      <c r="AS90" s="139"/>
    </row>
    <row r="91" customFormat="false" ht="140.25" hidden="false" customHeight="true" outlineLevel="0" collapsed="false">
      <c r="A91" s="87" t="s">
        <v>360</v>
      </c>
      <c r="B91" s="88" t="s">
        <v>361</v>
      </c>
      <c r="C91" s="66" t="s">
        <v>362</v>
      </c>
      <c r="D91" s="66" t="s">
        <v>363</v>
      </c>
      <c r="E91" s="66" t="s">
        <v>170</v>
      </c>
      <c r="F91" s="66" t="s">
        <v>364</v>
      </c>
      <c r="G91" s="71"/>
      <c r="H91" s="71"/>
      <c r="I91" s="128"/>
      <c r="J91" s="90" t="s">
        <v>54</v>
      </c>
      <c r="K91" s="67" t="n">
        <v>42096</v>
      </c>
      <c r="L91" s="66" t="s">
        <v>365</v>
      </c>
      <c r="M91" s="72" t="s">
        <v>57</v>
      </c>
      <c r="N91" s="72" t="s">
        <v>58</v>
      </c>
      <c r="O91" s="72" t="s">
        <v>57</v>
      </c>
      <c r="P91" s="72" t="s">
        <v>58</v>
      </c>
      <c r="Q91" s="90" t="s">
        <v>54</v>
      </c>
      <c r="R91" s="67" t="n">
        <v>42096</v>
      </c>
      <c r="S91" s="65" t="s">
        <v>366</v>
      </c>
      <c r="T91" s="69" t="n">
        <v>93</v>
      </c>
      <c r="U91" s="69" t="n">
        <v>138</v>
      </c>
      <c r="V91" s="72"/>
      <c r="W91" s="72"/>
      <c r="X91" s="72"/>
      <c r="Y91" s="72"/>
      <c r="Z91" s="72"/>
      <c r="AA91" s="72"/>
      <c r="AB91" s="72"/>
      <c r="AC91" s="72"/>
      <c r="AD91" s="72" t="n">
        <v>402.8</v>
      </c>
      <c r="AE91" s="72" t="n">
        <v>604.3</v>
      </c>
      <c r="AF91" s="93" t="n">
        <f aca="false">AD91+AE91</f>
        <v>1007.1</v>
      </c>
      <c r="AG91" s="84"/>
      <c r="AH91" s="84"/>
      <c r="AI91" s="84"/>
      <c r="AJ91" s="75" t="s">
        <v>60</v>
      </c>
      <c r="AK91" s="71" t="s">
        <v>60</v>
      </c>
      <c r="AL91" s="71" t="s">
        <v>60</v>
      </c>
      <c r="AM91" s="94"/>
      <c r="AN91" s="94"/>
      <c r="AO91" s="94"/>
      <c r="AP91" s="90" t="s">
        <v>54</v>
      </c>
      <c r="AQ91" s="67" t="n">
        <v>42096</v>
      </c>
      <c r="AR91" s="78" t="s">
        <v>365</v>
      </c>
    </row>
    <row r="92" customFormat="false" ht="140.25" hidden="false" customHeight="true" outlineLevel="0" collapsed="false">
      <c r="A92" s="87"/>
      <c r="B92" s="88"/>
      <c r="C92" s="66"/>
      <c r="D92" s="66"/>
      <c r="E92" s="66"/>
      <c r="F92" s="66"/>
      <c r="G92" s="71"/>
      <c r="H92" s="71"/>
      <c r="I92" s="128"/>
      <c r="J92" s="90" t="s">
        <v>54</v>
      </c>
      <c r="K92" s="67" t="n">
        <v>42096</v>
      </c>
      <c r="L92" s="66"/>
      <c r="M92" s="72"/>
      <c r="N92" s="72"/>
      <c r="O92" s="72"/>
      <c r="P92" s="72"/>
      <c r="Q92" s="90" t="s">
        <v>54</v>
      </c>
      <c r="R92" s="67" t="n">
        <v>42096</v>
      </c>
      <c r="S92" s="65" t="s">
        <v>367</v>
      </c>
      <c r="T92" s="69" t="n">
        <v>1005</v>
      </c>
      <c r="U92" s="69" t="n">
        <v>1507</v>
      </c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93"/>
      <c r="AG92" s="84"/>
      <c r="AH92" s="84"/>
      <c r="AI92" s="84"/>
      <c r="AJ92" s="75" t="s">
        <v>60</v>
      </c>
      <c r="AK92" s="71" t="s">
        <v>60</v>
      </c>
      <c r="AL92" s="71" t="s">
        <v>60</v>
      </c>
      <c r="AM92" s="94"/>
      <c r="AN92" s="94"/>
      <c r="AO92" s="94"/>
      <c r="AP92" s="90" t="s">
        <v>54</v>
      </c>
      <c r="AQ92" s="67" t="n">
        <v>42096</v>
      </c>
      <c r="AR92" s="78"/>
    </row>
    <row r="93" customFormat="false" ht="140.25" hidden="false" customHeight="true" outlineLevel="0" collapsed="false">
      <c r="A93" s="87"/>
      <c r="B93" s="88" t="s">
        <v>368</v>
      </c>
      <c r="C93" s="66" t="s">
        <v>362</v>
      </c>
      <c r="D93" s="66" t="s">
        <v>369</v>
      </c>
      <c r="E93" s="66" t="s">
        <v>170</v>
      </c>
      <c r="F93" s="66" t="s">
        <v>364</v>
      </c>
      <c r="G93" s="66" t="s">
        <v>370</v>
      </c>
      <c r="H93" s="71"/>
      <c r="I93" s="128"/>
      <c r="J93" s="90" t="s">
        <v>54</v>
      </c>
      <c r="K93" s="67" t="n">
        <v>42096</v>
      </c>
      <c r="L93" s="66" t="s">
        <v>371</v>
      </c>
      <c r="M93" s="72" t="s">
        <v>57</v>
      </c>
      <c r="N93" s="72" t="s">
        <v>57</v>
      </c>
      <c r="O93" s="72" t="s">
        <v>58</v>
      </c>
      <c r="P93" s="72" t="s">
        <v>58</v>
      </c>
      <c r="Q93" s="90" t="s">
        <v>54</v>
      </c>
      <c r="R93" s="67" t="n">
        <v>42096</v>
      </c>
      <c r="S93" s="65" t="s">
        <v>366</v>
      </c>
      <c r="T93" s="69" t="n">
        <v>97.6</v>
      </c>
      <c r="U93" s="69" t="n">
        <v>146</v>
      </c>
      <c r="V93" s="72"/>
      <c r="W93" s="72"/>
      <c r="X93" s="72"/>
      <c r="Y93" s="72"/>
      <c r="Z93" s="72"/>
      <c r="AA93" s="72"/>
      <c r="AB93" s="72"/>
      <c r="AC93" s="72"/>
      <c r="AD93" s="72" t="n">
        <v>340.5</v>
      </c>
      <c r="AE93" s="72" t="n">
        <v>510.7</v>
      </c>
      <c r="AF93" s="93" t="n">
        <f aca="false">AD93+AE93</f>
        <v>851.2</v>
      </c>
      <c r="AG93" s="84"/>
      <c r="AH93" s="84"/>
      <c r="AI93" s="84"/>
      <c r="AJ93" s="75" t="s">
        <v>60</v>
      </c>
      <c r="AK93" s="71" t="s">
        <v>60</v>
      </c>
      <c r="AL93" s="71" t="s">
        <v>60</v>
      </c>
      <c r="AM93" s="94"/>
      <c r="AN93" s="94"/>
      <c r="AO93" s="94"/>
      <c r="AP93" s="90" t="s">
        <v>54</v>
      </c>
      <c r="AQ93" s="67" t="n">
        <v>42096</v>
      </c>
      <c r="AR93" s="78" t="s">
        <v>371</v>
      </c>
    </row>
    <row r="94" customFormat="false" ht="140.25" hidden="false" customHeight="true" outlineLevel="0" collapsed="false">
      <c r="A94" s="87"/>
      <c r="B94" s="88"/>
      <c r="C94" s="66"/>
      <c r="D94" s="66"/>
      <c r="E94" s="66"/>
      <c r="F94" s="66"/>
      <c r="G94" s="66"/>
      <c r="H94" s="71"/>
      <c r="I94" s="128"/>
      <c r="J94" s="90" t="s">
        <v>54</v>
      </c>
      <c r="K94" s="67" t="n">
        <v>42096</v>
      </c>
      <c r="L94" s="66"/>
      <c r="M94" s="72"/>
      <c r="N94" s="72"/>
      <c r="O94" s="72"/>
      <c r="P94" s="72"/>
      <c r="Q94" s="90" t="s">
        <v>54</v>
      </c>
      <c r="R94" s="67" t="n">
        <v>42096</v>
      </c>
      <c r="S94" s="65" t="s">
        <v>367</v>
      </c>
      <c r="T94" s="69" t="n">
        <v>2957</v>
      </c>
      <c r="U94" s="69" t="n">
        <v>4437</v>
      </c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93"/>
      <c r="AG94" s="84"/>
      <c r="AH94" s="84"/>
      <c r="AI94" s="84"/>
      <c r="AJ94" s="75" t="s">
        <v>60</v>
      </c>
      <c r="AK94" s="71" t="s">
        <v>60</v>
      </c>
      <c r="AL94" s="71" t="s">
        <v>60</v>
      </c>
      <c r="AM94" s="94"/>
      <c r="AN94" s="94"/>
      <c r="AO94" s="94"/>
      <c r="AP94" s="90" t="s">
        <v>54</v>
      </c>
      <c r="AQ94" s="67" t="n">
        <v>42096</v>
      </c>
      <c r="AR94" s="78"/>
    </row>
    <row r="95" customFormat="false" ht="140.25" hidden="false" customHeight="true" outlineLevel="0" collapsed="false">
      <c r="A95" s="87"/>
      <c r="B95" s="88" t="s">
        <v>372</v>
      </c>
      <c r="C95" s="66" t="s">
        <v>373</v>
      </c>
      <c r="D95" s="66" t="s">
        <v>374</v>
      </c>
      <c r="E95" s="66" t="s">
        <v>170</v>
      </c>
      <c r="F95" s="66" t="s">
        <v>364</v>
      </c>
      <c r="G95" s="66" t="s">
        <v>370</v>
      </c>
      <c r="H95" s="66"/>
      <c r="I95" s="126"/>
      <c r="J95" s="90" t="s">
        <v>54</v>
      </c>
      <c r="K95" s="67" t="n">
        <v>42096</v>
      </c>
      <c r="L95" s="66" t="s">
        <v>375</v>
      </c>
      <c r="M95" s="72" t="s">
        <v>57</v>
      </c>
      <c r="N95" s="72" t="s">
        <v>57</v>
      </c>
      <c r="O95" s="72" t="s">
        <v>57</v>
      </c>
      <c r="P95" s="72" t="s">
        <v>57</v>
      </c>
      <c r="Q95" s="90" t="s">
        <v>54</v>
      </c>
      <c r="R95" s="67" t="n">
        <v>42096</v>
      </c>
      <c r="S95" s="65" t="s">
        <v>367</v>
      </c>
      <c r="T95" s="69" t="n">
        <v>0</v>
      </c>
      <c r="U95" s="69" t="n">
        <v>139</v>
      </c>
      <c r="V95" s="72"/>
      <c r="W95" s="72"/>
      <c r="X95" s="72"/>
      <c r="Y95" s="72"/>
      <c r="Z95" s="72"/>
      <c r="AA95" s="72"/>
      <c r="AB95" s="72"/>
      <c r="AC95" s="72"/>
      <c r="AD95" s="72" t="n">
        <v>0</v>
      </c>
      <c r="AE95" s="72" t="n">
        <v>55.5</v>
      </c>
      <c r="AF95" s="93" t="n">
        <f aca="false">AD95+AE95</f>
        <v>55.5</v>
      </c>
      <c r="AG95" s="84"/>
      <c r="AH95" s="84"/>
      <c r="AI95" s="84"/>
      <c r="AJ95" s="75" t="s">
        <v>60</v>
      </c>
      <c r="AK95" s="71" t="s">
        <v>60</v>
      </c>
      <c r="AL95" s="71" t="s">
        <v>60</v>
      </c>
      <c r="AM95" s="94"/>
      <c r="AN95" s="94"/>
      <c r="AO95" s="94"/>
      <c r="AP95" s="90" t="s">
        <v>54</v>
      </c>
      <c r="AQ95" s="67" t="n">
        <v>42096</v>
      </c>
      <c r="AR95" s="78" t="s">
        <v>375</v>
      </c>
    </row>
    <row r="96" customFormat="false" ht="140.25" hidden="false" customHeight="true" outlineLevel="0" collapsed="false">
      <c r="A96" s="87" t="s">
        <v>376</v>
      </c>
      <c r="B96" s="88" t="s">
        <v>377</v>
      </c>
      <c r="C96" s="66" t="s">
        <v>378</v>
      </c>
      <c r="D96" s="66" t="s">
        <v>379</v>
      </c>
      <c r="E96" s="66" t="s">
        <v>251</v>
      </c>
      <c r="F96" s="66" t="s">
        <v>252</v>
      </c>
      <c r="G96" s="65" t="s">
        <v>253</v>
      </c>
      <c r="H96" s="66" t="s">
        <v>254</v>
      </c>
      <c r="I96" s="128"/>
      <c r="J96" s="90" t="s">
        <v>380</v>
      </c>
      <c r="K96" s="146" t="s">
        <v>381</v>
      </c>
      <c r="L96" s="90" t="s">
        <v>382</v>
      </c>
      <c r="M96" s="72" t="s">
        <v>57</v>
      </c>
      <c r="N96" s="72" t="s">
        <v>58</v>
      </c>
      <c r="O96" s="72" t="s">
        <v>58</v>
      </c>
      <c r="P96" s="72" t="s">
        <v>57</v>
      </c>
      <c r="Q96" s="90" t="s">
        <v>380</v>
      </c>
      <c r="R96" s="146" t="s">
        <v>381</v>
      </c>
      <c r="S96" s="66" t="s">
        <v>159</v>
      </c>
      <c r="T96" s="72" t="n">
        <v>60</v>
      </c>
      <c r="U96" s="72" t="n">
        <v>250</v>
      </c>
      <c r="V96" s="72"/>
      <c r="W96" s="72"/>
      <c r="X96" s="72"/>
      <c r="Y96" s="72"/>
      <c r="Z96" s="72"/>
      <c r="AA96" s="72"/>
      <c r="AB96" s="72"/>
      <c r="AC96" s="72"/>
      <c r="AD96" s="72" t="n">
        <v>1000</v>
      </c>
      <c r="AE96" s="72" t="n">
        <v>5000</v>
      </c>
      <c r="AF96" s="72" t="n">
        <f aca="false">AD96+AE96</f>
        <v>6000</v>
      </c>
      <c r="AG96" s="84"/>
      <c r="AH96" s="84"/>
      <c r="AI96" s="84"/>
      <c r="AJ96" s="75" t="s">
        <v>60</v>
      </c>
      <c r="AK96" s="71" t="s">
        <v>60</v>
      </c>
      <c r="AL96" s="71" t="s">
        <v>60</v>
      </c>
      <c r="AM96" s="94"/>
      <c r="AN96" s="94"/>
      <c r="AO96" s="94"/>
      <c r="AP96" s="90" t="s">
        <v>380</v>
      </c>
      <c r="AQ96" s="146" t="s">
        <v>381</v>
      </c>
      <c r="AR96" s="147" t="s">
        <v>382</v>
      </c>
    </row>
    <row r="97" customFormat="false" ht="140.25" hidden="false" customHeight="true" outlineLevel="0" collapsed="false">
      <c r="A97" s="87"/>
      <c r="B97" s="88" t="s">
        <v>383</v>
      </c>
      <c r="C97" s="66"/>
      <c r="D97" s="66"/>
      <c r="E97" s="66"/>
      <c r="F97" s="66"/>
      <c r="G97" s="65"/>
      <c r="H97" s="66"/>
      <c r="I97" s="128"/>
      <c r="J97" s="90" t="s">
        <v>380</v>
      </c>
      <c r="K97" s="146" t="s">
        <v>381</v>
      </c>
      <c r="L97" s="90"/>
      <c r="M97" s="72" t="s">
        <v>57</v>
      </c>
      <c r="N97" s="72" t="s">
        <v>58</v>
      </c>
      <c r="O97" s="72" t="s">
        <v>58</v>
      </c>
      <c r="P97" s="72" t="s">
        <v>57</v>
      </c>
      <c r="Q97" s="90" t="s">
        <v>380</v>
      </c>
      <c r="R97" s="146" t="s">
        <v>381</v>
      </c>
      <c r="S97" s="66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84"/>
      <c r="AH97" s="84"/>
      <c r="AI97" s="84"/>
      <c r="AJ97" s="75" t="s">
        <v>60</v>
      </c>
      <c r="AK97" s="71" t="s">
        <v>60</v>
      </c>
      <c r="AL97" s="71" t="s">
        <v>60</v>
      </c>
      <c r="AM97" s="94"/>
      <c r="AN97" s="94"/>
      <c r="AO97" s="94"/>
      <c r="AP97" s="90" t="s">
        <v>380</v>
      </c>
      <c r="AQ97" s="146" t="s">
        <v>381</v>
      </c>
      <c r="AR97" s="147"/>
    </row>
    <row r="98" customFormat="false" ht="140.25" hidden="false" customHeight="true" outlineLevel="0" collapsed="false">
      <c r="A98" s="87"/>
      <c r="B98" s="88" t="s">
        <v>384</v>
      </c>
      <c r="C98" s="66"/>
      <c r="D98" s="66"/>
      <c r="E98" s="66"/>
      <c r="F98" s="66"/>
      <c r="G98" s="65"/>
      <c r="H98" s="66"/>
      <c r="I98" s="128"/>
      <c r="J98" s="90" t="s">
        <v>380</v>
      </c>
      <c r="K98" s="146" t="s">
        <v>381</v>
      </c>
      <c r="L98" s="90"/>
      <c r="M98" s="72" t="s">
        <v>57</v>
      </c>
      <c r="N98" s="72" t="s">
        <v>58</v>
      </c>
      <c r="O98" s="72" t="s">
        <v>58</v>
      </c>
      <c r="P98" s="72" t="s">
        <v>57</v>
      </c>
      <c r="Q98" s="90" t="s">
        <v>380</v>
      </c>
      <c r="R98" s="146" t="s">
        <v>381</v>
      </c>
      <c r="S98" s="66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84"/>
      <c r="AH98" s="84"/>
      <c r="AI98" s="84"/>
      <c r="AJ98" s="75" t="s">
        <v>60</v>
      </c>
      <c r="AK98" s="71" t="s">
        <v>60</v>
      </c>
      <c r="AL98" s="71" t="s">
        <v>60</v>
      </c>
      <c r="AM98" s="94"/>
      <c r="AN98" s="94"/>
      <c r="AO98" s="94"/>
      <c r="AP98" s="90" t="s">
        <v>380</v>
      </c>
      <c r="AQ98" s="146" t="s">
        <v>381</v>
      </c>
      <c r="AR98" s="147"/>
    </row>
    <row r="99" customFormat="false" ht="140.25" hidden="false" customHeight="true" outlineLevel="0" collapsed="false">
      <c r="A99" s="87"/>
      <c r="B99" s="88" t="s">
        <v>385</v>
      </c>
      <c r="C99" s="66"/>
      <c r="D99" s="66"/>
      <c r="E99" s="66"/>
      <c r="F99" s="66"/>
      <c r="G99" s="65"/>
      <c r="H99" s="66"/>
      <c r="I99" s="128"/>
      <c r="J99" s="90" t="s">
        <v>380</v>
      </c>
      <c r="K99" s="146" t="s">
        <v>381</v>
      </c>
      <c r="L99" s="90"/>
      <c r="M99" s="72" t="s">
        <v>57</v>
      </c>
      <c r="N99" s="72" t="s">
        <v>58</v>
      </c>
      <c r="O99" s="72" t="s">
        <v>58</v>
      </c>
      <c r="P99" s="72" t="s">
        <v>57</v>
      </c>
      <c r="Q99" s="90" t="s">
        <v>380</v>
      </c>
      <c r="R99" s="146" t="s">
        <v>381</v>
      </c>
      <c r="S99" s="66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84"/>
      <c r="AH99" s="84"/>
      <c r="AI99" s="84"/>
      <c r="AJ99" s="75" t="s">
        <v>60</v>
      </c>
      <c r="AK99" s="71" t="s">
        <v>60</v>
      </c>
      <c r="AL99" s="71" t="s">
        <v>60</v>
      </c>
      <c r="AM99" s="94"/>
      <c r="AN99" s="94"/>
      <c r="AO99" s="94"/>
      <c r="AP99" s="90" t="s">
        <v>380</v>
      </c>
      <c r="AQ99" s="146" t="s">
        <v>381</v>
      </c>
      <c r="AR99" s="147"/>
    </row>
    <row r="100" customFormat="false" ht="140.25" hidden="false" customHeight="true" outlineLevel="0" collapsed="false">
      <c r="A100" s="87" t="s">
        <v>386</v>
      </c>
      <c r="B100" s="88" t="s">
        <v>387</v>
      </c>
      <c r="C100" s="66" t="s">
        <v>378</v>
      </c>
      <c r="D100" s="66" t="s">
        <v>388</v>
      </c>
      <c r="E100" s="66" t="s">
        <v>251</v>
      </c>
      <c r="F100" s="66" t="s">
        <v>252</v>
      </c>
      <c r="G100" s="65" t="s">
        <v>253</v>
      </c>
      <c r="H100" s="66" t="s">
        <v>254</v>
      </c>
      <c r="I100" s="128"/>
      <c r="J100" s="90" t="s">
        <v>380</v>
      </c>
      <c r="K100" s="146" t="s">
        <v>389</v>
      </c>
      <c r="L100" s="66" t="s">
        <v>390</v>
      </c>
      <c r="M100" s="72" t="s">
        <v>57</v>
      </c>
      <c r="N100" s="72" t="s">
        <v>57</v>
      </c>
      <c r="O100" s="72" t="s">
        <v>58</v>
      </c>
      <c r="P100" s="72" t="s">
        <v>57</v>
      </c>
      <c r="Q100" s="90" t="s">
        <v>380</v>
      </c>
      <c r="R100" s="146" t="s">
        <v>389</v>
      </c>
      <c r="S100" s="66" t="s">
        <v>267</v>
      </c>
      <c r="T100" s="72" t="n">
        <v>30</v>
      </c>
      <c r="U100" s="72" t="n">
        <v>90</v>
      </c>
      <c r="V100" s="72"/>
      <c r="W100" s="72"/>
      <c r="X100" s="72"/>
      <c r="Y100" s="72"/>
      <c r="Z100" s="72"/>
      <c r="AA100" s="72"/>
      <c r="AB100" s="72"/>
      <c r="AC100" s="72"/>
      <c r="AD100" s="72" t="n">
        <v>100</v>
      </c>
      <c r="AE100" s="72" t="n">
        <v>800</v>
      </c>
      <c r="AF100" s="72" t="n">
        <f aca="false">AD100+AE100</f>
        <v>900</v>
      </c>
      <c r="AG100" s="84"/>
      <c r="AH100" s="84"/>
      <c r="AI100" s="84"/>
      <c r="AJ100" s="75" t="s">
        <v>60</v>
      </c>
      <c r="AK100" s="71" t="s">
        <v>60</v>
      </c>
      <c r="AL100" s="71" t="s">
        <v>60</v>
      </c>
      <c r="AM100" s="94"/>
      <c r="AN100" s="94"/>
      <c r="AO100" s="94"/>
      <c r="AP100" s="90" t="s">
        <v>380</v>
      </c>
      <c r="AQ100" s="146" t="s">
        <v>389</v>
      </c>
      <c r="AR100" s="78" t="s">
        <v>390</v>
      </c>
    </row>
    <row r="101" customFormat="false" ht="140.25" hidden="false" customHeight="true" outlineLevel="0" collapsed="false">
      <c r="A101" s="87"/>
      <c r="B101" s="88" t="s">
        <v>391</v>
      </c>
      <c r="C101" s="66"/>
      <c r="D101" s="66"/>
      <c r="E101" s="66"/>
      <c r="F101" s="66"/>
      <c r="G101" s="65"/>
      <c r="H101" s="66"/>
      <c r="I101" s="128"/>
      <c r="J101" s="90" t="s">
        <v>380</v>
      </c>
      <c r="K101" s="146" t="s">
        <v>389</v>
      </c>
      <c r="L101" s="66"/>
      <c r="M101" s="72" t="s">
        <v>57</v>
      </c>
      <c r="N101" s="72" t="s">
        <v>58</v>
      </c>
      <c r="O101" s="72" t="s">
        <v>58</v>
      </c>
      <c r="P101" s="72" t="s">
        <v>57</v>
      </c>
      <c r="Q101" s="90" t="s">
        <v>380</v>
      </c>
      <c r="R101" s="146" t="s">
        <v>389</v>
      </c>
      <c r="S101" s="66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84"/>
      <c r="AH101" s="84"/>
      <c r="AI101" s="84"/>
      <c r="AJ101" s="75" t="s">
        <v>60</v>
      </c>
      <c r="AK101" s="71" t="s">
        <v>60</v>
      </c>
      <c r="AL101" s="71" t="s">
        <v>60</v>
      </c>
      <c r="AM101" s="94"/>
      <c r="AN101" s="94"/>
      <c r="AO101" s="94"/>
      <c r="AP101" s="90" t="s">
        <v>380</v>
      </c>
      <c r="AQ101" s="146" t="s">
        <v>389</v>
      </c>
      <c r="AR101" s="78"/>
    </row>
    <row r="102" customFormat="false" ht="140.25" hidden="false" customHeight="true" outlineLevel="0" collapsed="false">
      <c r="A102" s="87"/>
      <c r="B102" s="88" t="s">
        <v>392</v>
      </c>
      <c r="C102" s="66"/>
      <c r="D102" s="66"/>
      <c r="E102" s="66"/>
      <c r="F102" s="66"/>
      <c r="G102" s="65"/>
      <c r="H102" s="66"/>
      <c r="I102" s="128"/>
      <c r="J102" s="90" t="s">
        <v>380</v>
      </c>
      <c r="K102" s="146" t="s">
        <v>389</v>
      </c>
      <c r="L102" s="66"/>
      <c r="M102" s="72" t="s">
        <v>57</v>
      </c>
      <c r="N102" s="72" t="s">
        <v>58</v>
      </c>
      <c r="O102" s="72" t="s">
        <v>58</v>
      </c>
      <c r="P102" s="72" t="s">
        <v>57</v>
      </c>
      <c r="Q102" s="90" t="s">
        <v>380</v>
      </c>
      <c r="R102" s="146" t="s">
        <v>389</v>
      </c>
      <c r="S102" s="66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84"/>
      <c r="AH102" s="84"/>
      <c r="AI102" s="84"/>
      <c r="AJ102" s="75" t="s">
        <v>60</v>
      </c>
      <c r="AK102" s="71" t="s">
        <v>60</v>
      </c>
      <c r="AL102" s="71" t="s">
        <v>60</v>
      </c>
      <c r="AM102" s="94"/>
      <c r="AN102" s="94"/>
      <c r="AO102" s="94"/>
      <c r="AP102" s="90" t="s">
        <v>380</v>
      </c>
      <c r="AQ102" s="146" t="s">
        <v>389</v>
      </c>
      <c r="AR102" s="78"/>
    </row>
    <row r="103" customFormat="false" ht="140.25" hidden="false" customHeight="true" outlineLevel="0" collapsed="false">
      <c r="A103" s="87" t="s">
        <v>393</v>
      </c>
      <c r="B103" s="88" t="s">
        <v>394</v>
      </c>
      <c r="C103" s="66" t="s">
        <v>378</v>
      </c>
      <c r="D103" s="66" t="s">
        <v>388</v>
      </c>
      <c r="E103" s="66" t="s">
        <v>251</v>
      </c>
      <c r="F103" s="66" t="s">
        <v>252</v>
      </c>
      <c r="G103" s="65" t="s">
        <v>253</v>
      </c>
      <c r="H103" s="66" t="s">
        <v>395</v>
      </c>
      <c r="I103" s="128"/>
      <c r="J103" s="90" t="s">
        <v>380</v>
      </c>
      <c r="K103" s="146" t="s">
        <v>389</v>
      </c>
      <c r="L103" s="66" t="s">
        <v>390</v>
      </c>
      <c r="M103" s="72" t="s">
        <v>57</v>
      </c>
      <c r="N103" s="72" t="s">
        <v>58</v>
      </c>
      <c r="O103" s="72" t="s">
        <v>58</v>
      </c>
      <c r="P103" s="72" t="s">
        <v>57</v>
      </c>
      <c r="Q103" s="90" t="s">
        <v>380</v>
      </c>
      <c r="R103" s="146" t="s">
        <v>389</v>
      </c>
      <c r="S103" s="66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 t="n">
        <v>100</v>
      </c>
      <c r="AE103" s="72" t="n">
        <v>1000</v>
      </c>
      <c r="AF103" s="72" t="n">
        <f aca="false">AD103+AE103</f>
        <v>1100</v>
      </c>
      <c r="AG103" s="84"/>
      <c r="AH103" s="84"/>
      <c r="AI103" s="84"/>
      <c r="AJ103" s="75" t="s">
        <v>60</v>
      </c>
      <c r="AK103" s="71" t="s">
        <v>60</v>
      </c>
      <c r="AL103" s="71" t="s">
        <v>60</v>
      </c>
      <c r="AM103" s="94"/>
      <c r="AN103" s="94"/>
      <c r="AO103" s="94"/>
      <c r="AP103" s="90" t="s">
        <v>380</v>
      </c>
      <c r="AQ103" s="146" t="s">
        <v>389</v>
      </c>
      <c r="AR103" s="78" t="s">
        <v>390</v>
      </c>
    </row>
    <row r="104" customFormat="false" ht="140.25" hidden="false" customHeight="true" outlineLevel="0" collapsed="false">
      <c r="A104" s="87"/>
      <c r="B104" s="88" t="s">
        <v>396</v>
      </c>
      <c r="C104" s="66"/>
      <c r="D104" s="66"/>
      <c r="E104" s="66"/>
      <c r="F104" s="66"/>
      <c r="G104" s="65"/>
      <c r="H104" s="66"/>
      <c r="I104" s="128"/>
      <c r="J104" s="90" t="s">
        <v>380</v>
      </c>
      <c r="K104" s="146" t="s">
        <v>389</v>
      </c>
      <c r="L104" s="66"/>
      <c r="M104" s="72" t="s">
        <v>57</v>
      </c>
      <c r="N104" s="72" t="s">
        <v>57</v>
      </c>
      <c r="O104" s="72" t="s">
        <v>58</v>
      </c>
      <c r="P104" s="72" t="s">
        <v>57</v>
      </c>
      <c r="Q104" s="90" t="s">
        <v>380</v>
      </c>
      <c r="R104" s="146" t="s">
        <v>389</v>
      </c>
      <c r="S104" s="66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84"/>
      <c r="AH104" s="84"/>
      <c r="AI104" s="84"/>
      <c r="AJ104" s="75" t="s">
        <v>60</v>
      </c>
      <c r="AK104" s="71" t="s">
        <v>60</v>
      </c>
      <c r="AL104" s="71" t="s">
        <v>60</v>
      </c>
      <c r="AM104" s="94"/>
      <c r="AN104" s="94"/>
      <c r="AO104" s="94"/>
      <c r="AP104" s="90" t="s">
        <v>380</v>
      </c>
      <c r="AQ104" s="146" t="s">
        <v>389</v>
      </c>
      <c r="AR104" s="78"/>
    </row>
    <row r="105" customFormat="false" ht="140.25" hidden="false" customHeight="true" outlineLevel="0" collapsed="false">
      <c r="A105" s="87" t="s">
        <v>397</v>
      </c>
      <c r="B105" s="88" t="s">
        <v>398</v>
      </c>
      <c r="C105" s="66" t="s">
        <v>399</v>
      </c>
      <c r="D105" s="66" t="s">
        <v>400</v>
      </c>
      <c r="E105" s="66" t="s">
        <v>251</v>
      </c>
      <c r="F105" s="66" t="s">
        <v>401</v>
      </c>
      <c r="G105" s="65" t="s">
        <v>253</v>
      </c>
      <c r="H105" s="66" t="s">
        <v>254</v>
      </c>
      <c r="I105" s="128"/>
      <c r="J105" s="90" t="s">
        <v>380</v>
      </c>
      <c r="K105" s="146" t="s">
        <v>402</v>
      </c>
      <c r="L105" s="66" t="s">
        <v>403</v>
      </c>
      <c r="M105" s="72" t="s">
        <v>57</v>
      </c>
      <c r="N105" s="72" t="s">
        <v>57</v>
      </c>
      <c r="O105" s="72" t="s">
        <v>58</v>
      </c>
      <c r="P105" s="72" t="s">
        <v>57</v>
      </c>
      <c r="Q105" s="90" t="s">
        <v>380</v>
      </c>
      <c r="R105" s="146" t="s">
        <v>402</v>
      </c>
      <c r="S105" s="66" t="s">
        <v>159</v>
      </c>
      <c r="T105" s="72" t="n">
        <v>70</v>
      </c>
      <c r="U105" s="72" t="n">
        <v>700</v>
      </c>
      <c r="V105" s="72"/>
      <c r="W105" s="72"/>
      <c r="X105" s="72"/>
      <c r="Y105" s="72"/>
      <c r="Z105" s="72"/>
      <c r="AA105" s="72"/>
      <c r="AB105" s="72"/>
      <c r="AC105" s="72"/>
      <c r="AD105" s="72" t="n">
        <v>200</v>
      </c>
      <c r="AE105" s="72" t="n">
        <v>1300</v>
      </c>
      <c r="AF105" s="72" t="n">
        <f aca="false">AD105+AE105</f>
        <v>1500</v>
      </c>
      <c r="AG105" s="84"/>
      <c r="AH105" s="84"/>
      <c r="AI105" s="84"/>
      <c r="AJ105" s="75" t="s">
        <v>60</v>
      </c>
      <c r="AK105" s="71" t="s">
        <v>60</v>
      </c>
      <c r="AL105" s="71" t="s">
        <v>60</v>
      </c>
      <c r="AM105" s="94"/>
      <c r="AN105" s="94"/>
      <c r="AO105" s="94"/>
      <c r="AP105" s="90" t="s">
        <v>380</v>
      </c>
      <c r="AQ105" s="146" t="s">
        <v>402</v>
      </c>
      <c r="AR105" s="78" t="s">
        <v>403</v>
      </c>
    </row>
    <row r="106" customFormat="false" ht="140.25" hidden="false" customHeight="true" outlineLevel="0" collapsed="false">
      <c r="A106" s="87"/>
      <c r="B106" s="88" t="s">
        <v>404</v>
      </c>
      <c r="C106" s="66"/>
      <c r="D106" s="66"/>
      <c r="E106" s="66"/>
      <c r="F106" s="66"/>
      <c r="G106" s="65"/>
      <c r="H106" s="66"/>
      <c r="I106" s="128"/>
      <c r="J106" s="90" t="s">
        <v>380</v>
      </c>
      <c r="K106" s="146" t="s">
        <v>402</v>
      </c>
      <c r="L106" s="66"/>
      <c r="M106" s="72" t="s">
        <v>57</v>
      </c>
      <c r="N106" s="72" t="s">
        <v>58</v>
      </c>
      <c r="O106" s="72" t="s">
        <v>58</v>
      </c>
      <c r="P106" s="72" t="s">
        <v>57</v>
      </c>
      <c r="Q106" s="90" t="s">
        <v>380</v>
      </c>
      <c r="R106" s="146" t="s">
        <v>402</v>
      </c>
      <c r="S106" s="66" t="s">
        <v>405</v>
      </c>
      <c r="T106" s="72" t="n">
        <v>30</v>
      </c>
      <c r="U106" s="72" t="n">
        <v>150</v>
      </c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84"/>
      <c r="AH106" s="84"/>
      <c r="AI106" s="84"/>
      <c r="AJ106" s="75" t="s">
        <v>60</v>
      </c>
      <c r="AK106" s="71" t="s">
        <v>60</v>
      </c>
      <c r="AL106" s="71" t="s">
        <v>60</v>
      </c>
      <c r="AM106" s="94"/>
      <c r="AN106" s="94"/>
      <c r="AO106" s="94"/>
      <c r="AP106" s="90" t="s">
        <v>380</v>
      </c>
      <c r="AQ106" s="146" t="s">
        <v>402</v>
      </c>
      <c r="AR106" s="78"/>
    </row>
    <row r="107" customFormat="false" ht="140.25" hidden="false" customHeight="true" outlineLevel="0" collapsed="false">
      <c r="A107" s="87" t="s">
        <v>406</v>
      </c>
      <c r="B107" s="88" t="s">
        <v>407</v>
      </c>
      <c r="C107" s="66" t="s">
        <v>408</v>
      </c>
      <c r="D107" s="66" t="s">
        <v>409</v>
      </c>
      <c r="E107" s="66" t="s">
        <v>251</v>
      </c>
      <c r="F107" s="66" t="s">
        <v>410</v>
      </c>
      <c r="G107" s="66" t="s">
        <v>253</v>
      </c>
      <c r="H107" s="90" t="s">
        <v>411</v>
      </c>
      <c r="I107" s="126"/>
      <c r="J107" s="90" t="s">
        <v>380</v>
      </c>
      <c r="K107" s="146" t="s">
        <v>412</v>
      </c>
      <c r="L107" s="137" t="s">
        <v>413</v>
      </c>
      <c r="M107" s="72" t="s">
        <v>57</v>
      </c>
      <c r="N107" s="72" t="s">
        <v>58</v>
      </c>
      <c r="O107" s="72" t="s">
        <v>58</v>
      </c>
      <c r="P107" s="72" t="s">
        <v>57</v>
      </c>
      <c r="Q107" s="90" t="s">
        <v>380</v>
      </c>
      <c r="R107" s="146" t="s">
        <v>412</v>
      </c>
      <c r="S107" s="66" t="s">
        <v>414</v>
      </c>
      <c r="T107" s="71" t="n">
        <v>10</v>
      </c>
      <c r="U107" s="71" t="n">
        <v>60</v>
      </c>
      <c r="V107" s="72"/>
      <c r="W107" s="72"/>
      <c r="X107" s="72"/>
      <c r="Y107" s="72"/>
      <c r="Z107" s="72"/>
      <c r="AA107" s="72"/>
      <c r="AB107" s="72"/>
      <c r="AC107" s="72"/>
      <c r="AD107" s="72" t="n">
        <v>20</v>
      </c>
      <c r="AE107" s="72" t="n">
        <v>130</v>
      </c>
      <c r="AF107" s="72" t="n">
        <f aca="false">AD107+AE107</f>
        <v>150</v>
      </c>
      <c r="AG107" s="84"/>
      <c r="AH107" s="84"/>
      <c r="AI107" s="84"/>
      <c r="AJ107" s="75" t="s">
        <v>60</v>
      </c>
      <c r="AK107" s="71" t="s">
        <v>60</v>
      </c>
      <c r="AL107" s="71" t="s">
        <v>60</v>
      </c>
      <c r="AM107" s="94"/>
      <c r="AN107" s="94"/>
      <c r="AO107" s="94"/>
      <c r="AP107" s="90" t="s">
        <v>380</v>
      </c>
      <c r="AQ107" s="146" t="s">
        <v>412</v>
      </c>
      <c r="AR107" s="78" t="s">
        <v>413</v>
      </c>
    </row>
    <row r="108" customFormat="false" ht="140.25" hidden="false" customHeight="true" outlineLevel="0" collapsed="false">
      <c r="A108" s="87" t="s">
        <v>415</v>
      </c>
      <c r="B108" s="88" t="s">
        <v>416</v>
      </c>
      <c r="C108" s="66" t="s">
        <v>417</v>
      </c>
      <c r="D108" s="66" t="s">
        <v>418</v>
      </c>
      <c r="E108" s="66" t="s">
        <v>52</v>
      </c>
      <c r="F108" s="66" t="s">
        <v>419</v>
      </c>
      <c r="G108" s="110"/>
      <c r="H108" s="126"/>
      <c r="I108" s="126"/>
      <c r="J108" s="90" t="s">
        <v>380</v>
      </c>
      <c r="K108" s="146" t="s">
        <v>420</v>
      </c>
      <c r="L108" s="137" t="s">
        <v>421</v>
      </c>
      <c r="M108" s="72" t="s">
        <v>57</v>
      </c>
      <c r="N108" s="72" t="s">
        <v>57</v>
      </c>
      <c r="O108" s="72" t="s">
        <v>57</v>
      </c>
      <c r="P108" s="72" t="s">
        <v>57</v>
      </c>
      <c r="Q108" s="90" t="s">
        <v>380</v>
      </c>
      <c r="R108" s="146" t="s">
        <v>420</v>
      </c>
      <c r="S108" s="66" t="s">
        <v>422</v>
      </c>
      <c r="T108" s="71"/>
      <c r="U108" s="71" t="n">
        <v>120000</v>
      </c>
      <c r="V108" s="72"/>
      <c r="W108" s="72"/>
      <c r="X108" s="72"/>
      <c r="Y108" s="72"/>
      <c r="Z108" s="72"/>
      <c r="AA108" s="72"/>
      <c r="AB108" s="72"/>
      <c r="AC108" s="72"/>
      <c r="AD108" s="72" t="n">
        <v>177</v>
      </c>
      <c r="AE108" s="72" t="n">
        <v>970</v>
      </c>
      <c r="AF108" s="72" t="n">
        <f aca="false">AD108+AE108</f>
        <v>1147</v>
      </c>
      <c r="AG108" s="84"/>
      <c r="AH108" s="84"/>
      <c r="AI108" s="84"/>
      <c r="AJ108" s="75" t="s">
        <v>60</v>
      </c>
      <c r="AK108" s="71" t="s">
        <v>60</v>
      </c>
      <c r="AL108" s="71" t="s">
        <v>60</v>
      </c>
      <c r="AM108" s="94"/>
      <c r="AN108" s="94"/>
      <c r="AO108" s="94"/>
      <c r="AP108" s="90" t="s">
        <v>380</v>
      </c>
      <c r="AQ108" s="146" t="s">
        <v>420</v>
      </c>
      <c r="AR108" s="78" t="s">
        <v>421</v>
      </c>
    </row>
    <row r="109" customFormat="false" ht="140.25" hidden="false" customHeight="true" outlineLevel="0" collapsed="false">
      <c r="A109" s="87" t="s">
        <v>423</v>
      </c>
      <c r="B109" s="88" t="s">
        <v>424</v>
      </c>
      <c r="C109" s="66" t="s">
        <v>425</v>
      </c>
      <c r="D109" s="66" t="s">
        <v>426</v>
      </c>
      <c r="E109" s="66" t="s">
        <v>284</v>
      </c>
      <c r="F109" s="66"/>
      <c r="G109" s="110"/>
      <c r="H109" s="126"/>
      <c r="I109" s="126"/>
      <c r="J109" s="90" t="s">
        <v>380</v>
      </c>
      <c r="K109" s="146" t="s">
        <v>427</v>
      </c>
      <c r="L109" s="137" t="s">
        <v>428</v>
      </c>
      <c r="M109" s="72" t="s">
        <v>57</v>
      </c>
      <c r="N109" s="72" t="s">
        <v>58</v>
      </c>
      <c r="O109" s="72" t="s">
        <v>58</v>
      </c>
      <c r="P109" s="72" t="s">
        <v>57</v>
      </c>
      <c r="Q109" s="90" t="s">
        <v>380</v>
      </c>
      <c r="R109" s="146" t="s">
        <v>427</v>
      </c>
      <c r="S109" s="66" t="s">
        <v>159</v>
      </c>
      <c r="T109" s="71"/>
      <c r="U109" s="71" t="n">
        <v>70</v>
      </c>
      <c r="V109" s="72"/>
      <c r="W109" s="72"/>
      <c r="X109" s="72"/>
      <c r="Y109" s="72"/>
      <c r="Z109" s="72"/>
      <c r="AA109" s="72"/>
      <c r="AB109" s="72"/>
      <c r="AC109" s="72"/>
      <c r="AD109" s="72" t="n">
        <v>100</v>
      </c>
      <c r="AE109" s="72" t="n">
        <v>600</v>
      </c>
      <c r="AF109" s="72" t="n">
        <f aca="false">AD109+AE109</f>
        <v>700</v>
      </c>
      <c r="AG109" s="84"/>
      <c r="AH109" s="84"/>
      <c r="AI109" s="84"/>
      <c r="AJ109" s="75" t="s">
        <v>60</v>
      </c>
      <c r="AK109" s="71" t="s">
        <v>60</v>
      </c>
      <c r="AL109" s="71" t="s">
        <v>60</v>
      </c>
      <c r="AM109" s="94"/>
      <c r="AN109" s="94"/>
      <c r="AO109" s="94"/>
      <c r="AP109" s="90" t="s">
        <v>380</v>
      </c>
      <c r="AQ109" s="146" t="s">
        <v>427</v>
      </c>
      <c r="AR109" s="78" t="s">
        <v>428</v>
      </c>
    </row>
    <row r="110" customFormat="false" ht="102" hidden="false" customHeight="true" outlineLevel="0" collapsed="false">
      <c r="A110" s="87" t="s">
        <v>429</v>
      </c>
      <c r="B110" s="88" t="s">
        <v>430</v>
      </c>
      <c r="C110" s="66" t="s">
        <v>431</v>
      </c>
      <c r="D110" s="66" t="s">
        <v>432</v>
      </c>
      <c r="E110" s="66" t="s">
        <v>52</v>
      </c>
      <c r="F110" s="66" t="s">
        <v>433</v>
      </c>
      <c r="G110" s="66"/>
      <c r="H110" s="66"/>
      <c r="I110" s="66"/>
      <c r="J110" s="90" t="s">
        <v>54</v>
      </c>
      <c r="K110" s="67" t="n">
        <v>42007</v>
      </c>
      <c r="L110" s="66" t="s">
        <v>434</v>
      </c>
      <c r="M110" s="71" t="s">
        <v>57</v>
      </c>
      <c r="N110" s="71" t="s">
        <v>57</v>
      </c>
      <c r="O110" s="71" t="s">
        <v>57</v>
      </c>
      <c r="P110" s="71" t="s">
        <v>57</v>
      </c>
      <c r="Q110" s="90" t="s">
        <v>54</v>
      </c>
      <c r="R110" s="67" t="n">
        <v>42007</v>
      </c>
      <c r="S110" s="66" t="s">
        <v>435</v>
      </c>
      <c r="T110" s="107" t="n">
        <v>3</v>
      </c>
      <c r="U110" s="72" t="n">
        <v>11</v>
      </c>
      <c r="V110" s="72"/>
      <c r="W110" s="72"/>
      <c r="X110" s="72"/>
      <c r="Y110" s="72"/>
      <c r="Z110" s="72"/>
      <c r="AA110" s="72"/>
      <c r="AB110" s="72"/>
      <c r="AC110" s="72"/>
      <c r="AD110" s="93" t="n">
        <v>450</v>
      </c>
      <c r="AE110" s="93" t="n">
        <v>1350</v>
      </c>
      <c r="AF110" s="93" t="n">
        <f aca="false">AD110+AE110</f>
        <v>1800</v>
      </c>
      <c r="AG110" s="84"/>
      <c r="AH110" s="84"/>
      <c r="AI110" s="84"/>
      <c r="AJ110" s="75" t="s">
        <v>60</v>
      </c>
      <c r="AK110" s="71" t="s">
        <v>60</v>
      </c>
      <c r="AL110" s="71" t="s">
        <v>60</v>
      </c>
      <c r="AM110" s="94"/>
      <c r="AN110" s="94"/>
      <c r="AO110" s="94"/>
      <c r="AP110" s="90" t="s">
        <v>54</v>
      </c>
      <c r="AQ110" s="67" t="n">
        <v>42007</v>
      </c>
      <c r="AR110" s="108" t="s">
        <v>434</v>
      </c>
    </row>
    <row r="111" customFormat="false" ht="102" hidden="false" customHeight="true" outlineLevel="0" collapsed="false">
      <c r="A111" s="87"/>
      <c r="B111" s="88"/>
      <c r="C111" s="66"/>
      <c r="D111" s="66"/>
      <c r="E111" s="66"/>
      <c r="F111" s="66"/>
      <c r="G111" s="66"/>
      <c r="H111" s="66"/>
      <c r="I111" s="66"/>
      <c r="J111" s="90" t="s">
        <v>54</v>
      </c>
      <c r="K111" s="67" t="n">
        <v>42007</v>
      </c>
      <c r="L111" s="66"/>
      <c r="M111" s="71"/>
      <c r="N111" s="71"/>
      <c r="O111" s="71"/>
      <c r="P111" s="71"/>
      <c r="Q111" s="90" t="s">
        <v>54</v>
      </c>
      <c r="R111" s="67" t="n">
        <v>42007</v>
      </c>
      <c r="S111" s="66" t="s">
        <v>436</v>
      </c>
      <c r="T111" s="72" t="n">
        <v>4</v>
      </c>
      <c r="U111" s="72"/>
      <c r="V111" s="72"/>
      <c r="W111" s="72"/>
      <c r="X111" s="72"/>
      <c r="Y111" s="72"/>
      <c r="Z111" s="72"/>
      <c r="AA111" s="72"/>
      <c r="AB111" s="72"/>
      <c r="AC111" s="72"/>
      <c r="AD111" s="93"/>
      <c r="AE111" s="93"/>
      <c r="AF111" s="93"/>
      <c r="AG111" s="84"/>
      <c r="AH111" s="84"/>
      <c r="AI111" s="84"/>
      <c r="AJ111" s="75" t="s">
        <v>60</v>
      </c>
      <c r="AK111" s="71" t="s">
        <v>60</v>
      </c>
      <c r="AL111" s="71" t="s">
        <v>60</v>
      </c>
      <c r="AM111" s="94"/>
      <c r="AN111" s="94"/>
      <c r="AO111" s="94"/>
      <c r="AP111" s="90" t="s">
        <v>54</v>
      </c>
      <c r="AQ111" s="67" t="n">
        <v>42007</v>
      </c>
      <c r="AR111" s="108"/>
    </row>
    <row r="112" customFormat="false" ht="102" hidden="false" customHeight="true" outlineLevel="0" collapsed="false">
      <c r="A112" s="87" t="s">
        <v>437</v>
      </c>
      <c r="B112" s="109" t="s">
        <v>438</v>
      </c>
      <c r="C112" s="66" t="s">
        <v>439</v>
      </c>
      <c r="D112" s="66" t="s">
        <v>440</v>
      </c>
      <c r="E112" s="89" t="s">
        <v>52</v>
      </c>
      <c r="F112" s="89" t="s">
        <v>441</v>
      </c>
      <c r="G112" s="106"/>
      <c r="H112" s="106"/>
      <c r="I112" s="106"/>
      <c r="J112" s="67" t="s">
        <v>442</v>
      </c>
      <c r="K112" s="67" t="n">
        <v>42005</v>
      </c>
      <c r="L112" s="71" t="s">
        <v>443</v>
      </c>
      <c r="M112" s="71" t="s">
        <v>57</v>
      </c>
      <c r="N112" s="71" t="s">
        <v>58</v>
      </c>
      <c r="O112" s="71" t="s">
        <v>57</v>
      </c>
      <c r="P112" s="71" t="s">
        <v>57</v>
      </c>
      <c r="Q112" s="67" t="s">
        <v>442</v>
      </c>
      <c r="R112" s="67" t="n">
        <v>42005</v>
      </c>
      <c r="S112" s="92" t="s">
        <v>444</v>
      </c>
      <c r="T112" s="71"/>
      <c r="U112" s="71" t="n">
        <v>200</v>
      </c>
      <c r="V112" s="72"/>
      <c r="W112" s="72"/>
      <c r="X112" s="72"/>
      <c r="Y112" s="72"/>
      <c r="Z112" s="72"/>
      <c r="AA112" s="72"/>
      <c r="AB112" s="72"/>
      <c r="AC112" s="72"/>
      <c r="AD112" s="93" t="n">
        <v>129.3</v>
      </c>
      <c r="AE112" s="93" t="n">
        <v>48.3</v>
      </c>
      <c r="AF112" s="93" t="n">
        <f aca="false">AD112+AE112</f>
        <v>177.6</v>
      </c>
      <c r="AG112" s="84"/>
      <c r="AH112" s="84"/>
      <c r="AI112" s="84"/>
      <c r="AJ112" s="75" t="s">
        <v>60</v>
      </c>
      <c r="AK112" s="71" t="s">
        <v>60</v>
      </c>
      <c r="AL112" s="71" t="s">
        <v>60</v>
      </c>
      <c r="AM112" s="94"/>
      <c r="AN112" s="94"/>
      <c r="AO112" s="94"/>
      <c r="AP112" s="67" t="s">
        <v>442</v>
      </c>
      <c r="AQ112" s="67" t="n">
        <v>42005</v>
      </c>
      <c r="AR112" s="108" t="s">
        <v>443</v>
      </c>
    </row>
    <row r="113" customFormat="false" ht="102" hidden="false" customHeight="true" outlineLevel="0" collapsed="false">
      <c r="A113" s="87"/>
      <c r="B113" s="109"/>
      <c r="C113" s="66"/>
      <c r="D113" s="66"/>
      <c r="E113" s="89"/>
      <c r="F113" s="89"/>
      <c r="G113" s="106"/>
      <c r="H113" s="106"/>
      <c r="I113" s="106"/>
      <c r="J113" s="67" t="s">
        <v>442</v>
      </c>
      <c r="K113" s="67"/>
      <c r="L113" s="71"/>
      <c r="M113" s="71"/>
      <c r="N113" s="71"/>
      <c r="O113" s="71"/>
      <c r="P113" s="71"/>
      <c r="Q113" s="67" t="s">
        <v>442</v>
      </c>
      <c r="R113" s="67" t="n">
        <v>42005</v>
      </c>
      <c r="S113" s="92" t="s">
        <v>445</v>
      </c>
      <c r="T113" s="71" t="n">
        <v>1610</v>
      </c>
      <c r="U113" s="72"/>
      <c r="V113" s="72"/>
      <c r="W113" s="72"/>
      <c r="X113" s="72"/>
      <c r="Y113" s="72"/>
      <c r="Z113" s="72"/>
      <c r="AA113" s="72"/>
      <c r="AB113" s="72"/>
      <c r="AC113" s="72"/>
      <c r="AD113" s="93"/>
      <c r="AE113" s="93"/>
      <c r="AF113" s="93"/>
      <c r="AG113" s="84"/>
      <c r="AH113" s="84"/>
      <c r="AI113" s="84"/>
      <c r="AJ113" s="75" t="s">
        <v>60</v>
      </c>
      <c r="AK113" s="71" t="s">
        <v>60</v>
      </c>
      <c r="AL113" s="71" t="s">
        <v>60</v>
      </c>
      <c r="AM113" s="94"/>
      <c r="AN113" s="94"/>
      <c r="AO113" s="94"/>
      <c r="AP113" s="67" t="s">
        <v>442</v>
      </c>
      <c r="AQ113" s="67" t="n">
        <v>42005</v>
      </c>
      <c r="AR113" s="108"/>
    </row>
    <row r="114" customFormat="false" ht="102" hidden="false" customHeight="true" outlineLevel="0" collapsed="false">
      <c r="A114" s="87"/>
      <c r="B114" s="148" t="s">
        <v>446</v>
      </c>
      <c r="C114" s="66" t="s">
        <v>439</v>
      </c>
      <c r="D114" s="66" t="s">
        <v>440</v>
      </c>
      <c r="E114" s="89"/>
      <c r="F114" s="89"/>
      <c r="G114" s="106"/>
      <c r="H114" s="106"/>
      <c r="I114" s="106"/>
      <c r="J114" s="67" t="s">
        <v>442</v>
      </c>
      <c r="K114" s="67"/>
      <c r="L114" s="71" t="s">
        <v>447</v>
      </c>
      <c r="M114" s="71"/>
      <c r="N114" s="71"/>
      <c r="O114" s="71"/>
      <c r="P114" s="71"/>
      <c r="Q114" s="67" t="s">
        <v>442</v>
      </c>
      <c r="R114" s="67" t="n">
        <v>42005</v>
      </c>
      <c r="S114" s="92" t="s">
        <v>444</v>
      </c>
      <c r="T114" s="107" t="n">
        <v>6464</v>
      </c>
      <c r="U114" s="107" t="n">
        <f aca="false">5813+500</f>
        <v>6313</v>
      </c>
      <c r="V114" s="72"/>
      <c r="W114" s="72"/>
      <c r="X114" s="72"/>
      <c r="Y114" s="72"/>
      <c r="Z114" s="72"/>
      <c r="AA114" s="72"/>
      <c r="AB114" s="72"/>
      <c r="AC114" s="72"/>
      <c r="AD114" s="93" t="n">
        <v>1044.9</v>
      </c>
      <c r="AE114" s="93" t="n">
        <f aca="false">1075+36</f>
        <v>1111</v>
      </c>
      <c r="AF114" s="93" t="n">
        <f aca="false">AD114+AE114</f>
        <v>2155.9</v>
      </c>
      <c r="AG114" s="84"/>
      <c r="AH114" s="84"/>
      <c r="AI114" s="84"/>
      <c r="AJ114" s="75" t="s">
        <v>60</v>
      </c>
      <c r="AK114" s="71" t="s">
        <v>60</v>
      </c>
      <c r="AL114" s="71" t="s">
        <v>60</v>
      </c>
      <c r="AM114" s="94"/>
      <c r="AN114" s="94"/>
      <c r="AO114" s="94"/>
      <c r="AP114" s="67" t="s">
        <v>442</v>
      </c>
      <c r="AQ114" s="67" t="n">
        <v>42005</v>
      </c>
      <c r="AR114" s="108" t="s">
        <v>447</v>
      </c>
    </row>
    <row r="115" customFormat="false" ht="102" hidden="false" customHeight="true" outlineLevel="0" collapsed="false">
      <c r="A115" s="87"/>
      <c r="B115" s="148"/>
      <c r="C115" s="66"/>
      <c r="D115" s="66"/>
      <c r="E115" s="89"/>
      <c r="F115" s="89"/>
      <c r="G115" s="106"/>
      <c r="H115" s="106"/>
      <c r="I115" s="106"/>
      <c r="J115" s="67" t="s">
        <v>442</v>
      </c>
      <c r="K115" s="67"/>
      <c r="L115" s="71"/>
      <c r="M115" s="71"/>
      <c r="N115" s="71"/>
      <c r="O115" s="71"/>
      <c r="P115" s="71"/>
      <c r="Q115" s="67" t="s">
        <v>442</v>
      </c>
      <c r="R115" s="67" t="n">
        <v>42005</v>
      </c>
      <c r="S115" s="92" t="s">
        <v>448</v>
      </c>
      <c r="T115" s="149" t="n">
        <v>0.71</v>
      </c>
      <c r="U115" s="107" t="n">
        <v>11</v>
      </c>
      <c r="V115" s="72"/>
      <c r="W115" s="72"/>
      <c r="X115" s="72"/>
      <c r="Y115" s="72"/>
      <c r="Z115" s="72"/>
      <c r="AA115" s="72"/>
      <c r="AB115" s="72"/>
      <c r="AC115" s="72"/>
      <c r="AD115" s="93"/>
      <c r="AE115" s="93"/>
      <c r="AF115" s="93"/>
      <c r="AG115" s="84"/>
      <c r="AH115" s="84"/>
      <c r="AI115" s="84"/>
      <c r="AJ115" s="75" t="s">
        <v>60</v>
      </c>
      <c r="AK115" s="71" t="s">
        <v>60</v>
      </c>
      <c r="AL115" s="71" t="s">
        <v>60</v>
      </c>
      <c r="AM115" s="94"/>
      <c r="AN115" s="94"/>
      <c r="AO115" s="94"/>
      <c r="AP115" s="67" t="s">
        <v>442</v>
      </c>
      <c r="AQ115" s="67" t="n">
        <v>42005</v>
      </c>
      <c r="AR115" s="108"/>
    </row>
    <row r="116" customFormat="false" ht="102" hidden="false" customHeight="true" outlineLevel="0" collapsed="false">
      <c r="A116" s="87"/>
      <c r="B116" s="148"/>
      <c r="C116" s="66"/>
      <c r="D116" s="66"/>
      <c r="E116" s="89"/>
      <c r="F116" s="89"/>
      <c r="G116" s="106"/>
      <c r="H116" s="106"/>
      <c r="I116" s="106"/>
      <c r="J116" s="67" t="s">
        <v>442</v>
      </c>
      <c r="K116" s="67"/>
      <c r="L116" s="71"/>
      <c r="M116" s="71"/>
      <c r="N116" s="71"/>
      <c r="O116" s="71"/>
      <c r="P116" s="71"/>
      <c r="Q116" s="67" t="s">
        <v>442</v>
      </c>
      <c r="R116" s="67" t="n">
        <v>42005</v>
      </c>
      <c r="S116" s="92" t="s">
        <v>445</v>
      </c>
      <c r="T116" s="149" t="n">
        <v>650</v>
      </c>
      <c r="U116" s="107" t="n">
        <v>2657</v>
      </c>
      <c r="V116" s="72"/>
      <c r="W116" s="72"/>
      <c r="X116" s="72"/>
      <c r="Y116" s="72"/>
      <c r="Z116" s="72"/>
      <c r="AA116" s="72"/>
      <c r="AB116" s="72"/>
      <c r="AC116" s="72"/>
      <c r="AD116" s="93"/>
      <c r="AE116" s="93"/>
      <c r="AF116" s="93"/>
      <c r="AG116" s="84"/>
      <c r="AH116" s="84"/>
      <c r="AI116" s="84"/>
      <c r="AJ116" s="75" t="s">
        <v>60</v>
      </c>
      <c r="AK116" s="71" t="s">
        <v>60</v>
      </c>
      <c r="AL116" s="71" t="s">
        <v>60</v>
      </c>
      <c r="AM116" s="94"/>
      <c r="AN116" s="94"/>
      <c r="AO116" s="94"/>
      <c r="AP116" s="67" t="s">
        <v>442</v>
      </c>
      <c r="AQ116" s="67" t="n">
        <v>42005</v>
      </c>
      <c r="AR116" s="108"/>
    </row>
    <row r="117" customFormat="false" ht="102" hidden="false" customHeight="true" outlineLevel="0" collapsed="false">
      <c r="A117" s="87"/>
      <c r="B117" s="109" t="s">
        <v>449</v>
      </c>
      <c r="C117" s="66" t="s">
        <v>450</v>
      </c>
      <c r="D117" s="66" t="s">
        <v>451</v>
      </c>
      <c r="E117" s="89" t="s">
        <v>52</v>
      </c>
      <c r="F117" s="89" t="s">
        <v>441</v>
      </c>
      <c r="G117" s="106"/>
      <c r="H117" s="106"/>
      <c r="I117" s="106"/>
      <c r="J117" s="67" t="s">
        <v>442</v>
      </c>
      <c r="K117" s="67" t="n">
        <v>42036</v>
      </c>
      <c r="L117" s="137" t="s">
        <v>452</v>
      </c>
      <c r="M117" s="71"/>
      <c r="N117" s="71"/>
      <c r="O117" s="71"/>
      <c r="P117" s="71"/>
      <c r="Q117" s="67" t="s">
        <v>442</v>
      </c>
      <c r="R117" s="67" t="n">
        <v>42036</v>
      </c>
      <c r="S117" s="66" t="s">
        <v>453</v>
      </c>
      <c r="T117" s="107" t="n">
        <f aca="false">3260+4000</f>
        <v>7260</v>
      </c>
      <c r="U117" s="107" t="n">
        <v>2254</v>
      </c>
      <c r="V117" s="72"/>
      <c r="W117" s="72"/>
      <c r="X117" s="72"/>
      <c r="Y117" s="72"/>
      <c r="Z117" s="72"/>
      <c r="AA117" s="72"/>
      <c r="AB117" s="72"/>
      <c r="AC117" s="72"/>
      <c r="AD117" s="93" t="n">
        <f aca="false">101.1+13.5</f>
        <v>114.6</v>
      </c>
      <c r="AE117" s="69" t="n">
        <v>177</v>
      </c>
      <c r="AF117" s="93" t="n">
        <v>291.6</v>
      </c>
      <c r="AG117" s="84"/>
      <c r="AH117" s="84"/>
      <c r="AI117" s="84"/>
      <c r="AJ117" s="75" t="s">
        <v>60</v>
      </c>
      <c r="AK117" s="71" t="s">
        <v>60</v>
      </c>
      <c r="AL117" s="71" t="s">
        <v>60</v>
      </c>
      <c r="AM117" s="94"/>
      <c r="AN117" s="94"/>
      <c r="AO117" s="94"/>
      <c r="AP117" s="67" t="s">
        <v>442</v>
      </c>
      <c r="AQ117" s="67" t="n">
        <v>42036</v>
      </c>
      <c r="AR117" s="78" t="s">
        <v>454</v>
      </c>
    </row>
    <row r="118" customFormat="false" ht="67.5" hidden="false" customHeight="true" outlineLevel="0" collapsed="false">
      <c r="A118" s="87" t="s">
        <v>455</v>
      </c>
      <c r="B118" s="109" t="s">
        <v>456</v>
      </c>
      <c r="C118" s="66" t="s">
        <v>457</v>
      </c>
      <c r="D118" s="66" t="s">
        <v>458</v>
      </c>
      <c r="E118" s="66" t="s">
        <v>52</v>
      </c>
      <c r="F118" s="66" t="s">
        <v>238</v>
      </c>
      <c r="G118" s="66"/>
      <c r="H118" s="66"/>
      <c r="I118" s="66"/>
      <c r="J118" s="67" t="s">
        <v>442</v>
      </c>
      <c r="K118" s="67" t="n">
        <v>42064</v>
      </c>
      <c r="L118" s="66" t="s">
        <v>459</v>
      </c>
      <c r="M118" s="71" t="s">
        <v>57</v>
      </c>
      <c r="N118" s="71" t="s">
        <v>57</v>
      </c>
      <c r="O118" s="71" t="s">
        <v>57</v>
      </c>
      <c r="P118" s="71" t="s">
        <v>57</v>
      </c>
      <c r="Q118" s="67" t="s">
        <v>442</v>
      </c>
      <c r="R118" s="67" t="n">
        <v>42064</v>
      </c>
      <c r="S118" s="66" t="s">
        <v>460</v>
      </c>
      <c r="T118" s="149" t="n">
        <v>3.3</v>
      </c>
      <c r="U118" s="72" t="n">
        <v>27.78</v>
      </c>
      <c r="V118" s="72"/>
      <c r="W118" s="72"/>
      <c r="X118" s="72"/>
      <c r="Y118" s="72"/>
      <c r="Z118" s="72"/>
      <c r="AA118" s="72"/>
      <c r="AB118" s="72"/>
      <c r="AC118" s="72"/>
      <c r="AD118" s="93" t="n">
        <v>58</v>
      </c>
      <c r="AE118" s="93" t="n">
        <v>167.7</v>
      </c>
      <c r="AF118" s="93" t="n">
        <v>451.4</v>
      </c>
      <c r="AG118" s="84"/>
      <c r="AH118" s="84"/>
      <c r="AI118" s="84"/>
      <c r="AJ118" s="75" t="s">
        <v>60</v>
      </c>
      <c r="AK118" s="71" t="s">
        <v>60</v>
      </c>
      <c r="AL118" s="71" t="s">
        <v>60</v>
      </c>
      <c r="AM118" s="94"/>
      <c r="AN118" s="94"/>
      <c r="AO118" s="94"/>
      <c r="AP118" s="67" t="s">
        <v>442</v>
      </c>
      <c r="AQ118" s="67" t="n">
        <v>42064</v>
      </c>
      <c r="AR118" s="108" t="s">
        <v>459</v>
      </c>
    </row>
    <row r="119" customFormat="false" ht="61.5" hidden="false" customHeight="true" outlineLevel="0" collapsed="false">
      <c r="A119" s="87"/>
      <c r="B119" s="109"/>
      <c r="C119" s="66"/>
      <c r="D119" s="66"/>
      <c r="E119" s="66"/>
      <c r="F119" s="66"/>
      <c r="G119" s="66"/>
      <c r="H119" s="66"/>
      <c r="I119" s="66"/>
      <c r="J119" s="67" t="s">
        <v>442</v>
      </c>
      <c r="K119" s="67" t="n">
        <v>42064</v>
      </c>
      <c r="L119" s="66"/>
      <c r="M119" s="71"/>
      <c r="N119" s="71"/>
      <c r="O119" s="71"/>
      <c r="P119" s="71"/>
      <c r="Q119" s="67" t="s">
        <v>442</v>
      </c>
      <c r="R119" s="67" t="n">
        <v>42064</v>
      </c>
      <c r="S119" s="66" t="s">
        <v>461</v>
      </c>
      <c r="T119" s="149"/>
      <c r="U119" s="72" t="n">
        <v>4000</v>
      </c>
      <c r="V119" s="72"/>
      <c r="W119" s="72"/>
      <c r="X119" s="72"/>
      <c r="Y119" s="72"/>
      <c r="Z119" s="72"/>
      <c r="AA119" s="72"/>
      <c r="AB119" s="72"/>
      <c r="AC119" s="72"/>
      <c r="AD119" s="93"/>
      <c r="AE119" s="93"/>
      <c r="AF119" s="93"/>
      <c r="AG119" s="84"/>
      <c r="AH119" s="84"/>
      <c r="AI119" s="84"/>
      <c r="AJ119" s="75" t="s">
        <v>60</v>
      </c>
      <c r="AK119" s="71" t="s">
        <v>60</v>
      </c>
      <c r="AL119" s="71" t="s">
        <v>60</v>
      </c>
      <c r="AM119" s="94"/>
      <c r="AN119" s="94"/>
      <c r="AO119" s="94"/>
      <c r="AP119" s="67" t="s">
        <v>442</v>
      </c>
      <c r="AQ119" s="67" t="n">
        <v>42064</v>
      </c>
      <c r="AR119" s="108"/>
    </row>
    <row r="120" customFormat="false" ht="75" hidden="false" customHeight="true" outlineLevel="0" collapsed="false">
      <c r="A120" s="87"/>
      <c r="B120" s="109"/>
      <c r="C120" s="66"/>
      <c r="D120" s="66"/>
      <c r="E120" s="66"/>
      <c r="F120" s="66"/>
      <c r="G120" s="66"/>
      <c r="H120" s="66"/>
      <c r="I120" s="66"/>
      <c r="J120" s="67" t="s">
        <v>442</v>
      </c>
      <c r="K120" s="67" t="n">
        <v>42064</v>
      </c>
      <c r="L120" s="66"/>
      <c r="M120" s="71"/>
      <c r="N120" s="71"/>
      <c r="O120" s="71"/>
      <c r="P120" s="71"/>
      <c r="Q120" s="67" t="s">
        <v>442</v>
      </c>
      <c r="R120" s="67" t="n">
        <v>42064</v>
      </c>
      <c r="S120" s="66" t="s">
        <v>462</v>
      </c>
      <c r="T120" s="72" t="n">
        <v>150</v>
      </c>
      <c r="U120" s="72" t="n">
        <v>1262</v>
      </c>
      <c r="V120" s="72"/>
      <c r="W120" s="72"/>
      <c r="X120" s="72"/>
      <c r="Y120" s="72"/>
      <c r="Z120" s="72"/>
      <c r="AA120" s="72"/>
      <c r="AB120" s="72"/>
      <c r="AC120" s="72"/>
      <c r="AD120" s="93"/>
      <c r="AE120" s="93"/>
      <c r="AF120" s="93"/>
      <c r="AG120" s="84"/>
      <c r="AH120" s="84"/>
      <c r="AI120" s="84"/>
      <c r="AJ120" s="75" t="s">
        <v>60</v>
      </c>
      <c r="AK120" s="71" t="s">
        <v>60</v>
      </c>
      <c r="AL120" s="71" t="s">
        <v>60</v>
      </c>
      <c r="AM120" s="94"/>
      <c r="AN120" s="94"/>
      <c r="AO120" s="94"/>
      <c r="AP120" s="67" t="s">
        <v>442</v>
      </c>
      <c r="AQ120" s="67" t="n">
        <v>42064</v>
      </c>
      <c r="AR120" s="108"/>
    </row>
    <row r="121" customFormat="false" ht="74.25" hidden="false" customHeight="true" outlineLevel="0" collapsed="false">
      <c r="A121" s="87"/>
      <c r="B121" s="109" t="s">
        <v>463</v>
      </c>
      <c r="C121" s="66" t="s">
        <v>457</v>
      </c>
      <c r="D121" s="66" t="s">
        <v>458</v>
      </c>
      <c r="E121" s="66" t="s">
        <v>52</v>
      </c>
      <c r="F121" s="66" t="s">
        <v>238</v>
      </c>
      <c r="G121" s="66"/>
      <c r="H121" s="66"/>
      <c r="I121" s="66"/>
      <c r="J121" s="67" t="s">
        <v>442</v>
      </c>
      <c r="K121" s="67" t="n">
        <v>42064</v>
      </c>
      <c r="L121" s="66" t="s">
        <v>464</v>
      </c>
      <c r="M121" s="71" t="s">
        <v>57</v>
      </c>
      <c r="N121" s="71" t="s">
        <v>58</v>
      </c>
      <c r="O121" s="71" t="s">
        <v>57</v>
      </c>
      <c r="P121" s="71" t="s">
        <v>57</v>
      </c>
      <c r="Q121" s="67" t="s">
        <v>442</v>
      </c>
      <c r="R121" s="67" t="n">
        <v>42064</v>
      </c>
      <c r="S121" s="66" t="s">
        <v>462</v>
      </c>
      <c r="T121" s="72" t="n">
        <v>100</v>
      </c>
      <c r="U121" s="72" t="n">
        <v>2170</v>
      </c>
      <c r="V121" s="72"/>
      <c r="W121" s="72"/>
      <c r="X121" s="72"/>
      <c r="Y121" s="72"/>
      <c r="Z121" s="72"/>
      <c r="AA121" s="72"/>
      <c r="AB121" s="72"/>
      <c r="AC121" s="72"/>
      <c r="AD121" s="93" t="n">
        <v>33</v>
      </c>
      <c r="AE121" s="93" t="n">
        <v>153</v>
      </c>
      <c r="AF121" s="93" t="n">
        <v>186</v>
      </c>
      <c r="AG121" s="84"/>
      <c r="AH121" s="84"/>
      <c r="AI121" s="84"/>
      <c r="AJ121" s="75" t="s">
        <v>60</v>
      </c>
      <c r="AK121" s="71" t="s">
        <v>60</v>
      </c>
      <c r="AL121" s="71" t="s">
        <v>60</v>
      </c>
      <c r="AM121" s="94"/>
      <c r="AN121" s="94"/>
      <c r="AO121" s="94"/>
      <c r="AP121" s="67" t="s">
        <v>442</v>
      </c>
      <c r="AQ121" s="67" t="n">
        <v>42064</v>
      </c>
      <c r="AR121" s="108" t="s">
        <v>464</v>
      </c>
    </row>
    <row r="122" customFormat="false" ht="69" hidden="false" customHeight="true" outlineLevel="0" collapsed="false">
      <c r="A122" s="87"/>
      <c r="B122" s="109"/>
      <c r="C122" s="66"/>
      <c r="D122" s="66"/>
      <c r="E122" s="66"/>
      <c r="F122" s="66"/>
      <c r="G122" s="66"/>
      <c r="H122" s="66"/>
      <c r="I122" s="66"/>
      <c r="J122" s="67" t="s">
        <v>442</v>
      </c>
      <c r="K122" s="67" t="n">
        <v>42064</v>
      </c>
      <c r="L122" s="66"/>
      <c r="M122" s="71"/>
      <c r="N122" s="71"/>
      <c r="O122" s="71"/>
      <c r="P122" s="71"/>
      <c r="Q122" s="67" t="s">
        <v>442</v>
      </c>
      <c r="R122" s="67" t="n">
        <v>42064</v>
      </c>
      <c r="S122" s="66" t="s">
        <v>465</v>
      </c>
      <c r="T122" s="72"/>
      <c r="U122" s="72" t="n">
        <v>4</v>
      </c>
      <c r="V122" s="72"/>
      <c r="W122" s="72"/>
      <c r="X122" s="72"/>
      <c r="Y122" s="72"/>
      <c r="Z122" s="72"/>
      <c r="AA122" s="72"/>
      <c r="AB122" s="72"/>
      <c r="AC122" s="72"/>
      <c r="AD122" s="93"/>
      <c r="AE122" s="93"/>
      <c r="AF122" s="93"/>
      <c r="AG122" s="84"/>
      <c r="AH122" s="84"/>
      <c r="AI122" s="84"/>
      <c r="AJ122" s="75" t="s">
        <v>60</v>
      </c>
      <c r="AK122" s="71" t="s">
        <v>60</v>
      </c>
      <c r="AL122" s="71" t="s">
        <v>60</v>
      </c>
      <c r="AM122" s="94"/>
      <c r="AN122" s="94"/>
      <c r="AO122" s="94"/>
      <c r="AP122" s="67" t="s">
        <v>442</v>
      </c>
      <c r="AQ122" s="67" t="n">
        <v>42064</v>
      </c>
      <c r="AR122" s="108"/>
    </row>
    <row r="123" customFormat="false" ht="66.75" hidden="false" customHeight="true" outlineLevel="0" collapsed="false">
      <c r="A123" s="87"/>
      <c r="B123" s="109"/>
      <c r="C123" s="66"/>
      <c r="D123" s="66"/>
      <c r="E123" s="66"/>
      <c r="F123" s="66"/>
      <c r="G123" s="66"/>
      <c r="H123" s="66"/>
      <c r="I123" s="66"/>
      <c r="J123" s="67" t="s">
        <v>442</v>
      </c>
      <c r="K123" s="67" t="n">
        <v>42064</v>
      </c>
      <c r="L123" s="66"/>
      <c r="M123" s="71"/>
      <c r="N123" s="71"/>
      <c r="O123" s="71"/>
      <c r="P123" s="71"/>
      <c r="Q123" s="67" t="s">
        <v>442</v>
      </c>
      <c r="R123" s="67" t="n">
        <v>42064</v>
      </c>
      <c r="S123" s="66" t="s">
        <v>461</v>
      </c>
      <c r="T123" s="72"/>
      <c r="U123" s="72" t="n">
        <v>4500</v>
      </c>
      <c r="V123" s="72"/>
      <c r="W123" s="72"/>
      <c r="X123" s="72"/>
      <c r="Y123" s="72"/>
      <c r="Z123" s="72"/>
      <c r="AA123" s="72"/>
      <c r="AB123" s="72"/>
      <c r="AC123" s="72"/>
      <c r="AD123" s="93"/>
      <c r="AE123" s="93"/>
      <c r="AF123" s="93"/>
      <c r="AG123" s="84"/>
      <c r="AH123" s="84"/>
      <c r="AI123" s="84"/>
      <c r="AJ123" s="75" t="s">
        <v>60</v>
      </c>
      <c r="AK123" s="71" t="s">
        <v>60</v>
      </c>
      <c r="AL123" s="71" t="s">
        <v>60</v>
      </c>
      <c r="AM123" s="94"/>
      <c r="AN123" s="94"/>
      <c r="AO123" s="94"/>
      <c r="AP123" s="67" t="s">
        <v>442</v>
      </c>
      <c r="AQ123" s="67" t="n">
        <v>42064</v>
      </c>
      <c r="AR123" s="108"/>
    </row>
    <row r="124" customFormat="false" ht="71.25" hidden="false" customHeight="true" outlineLevel="0" collapsed="false">
      <c r="A124" s="87"/>
      <c r="B124" s="109" t="s">
        <v>466</v>
      </c>
      <c r="C124" s="66" t="s">
        <v>467</v>
      </c>
      <c r="D124" s="66" t="s">
        <v>468</v>
      </c>
      <c r="E124" s="66" t="s">
        <v>52</v>
      </c>
      <c r="F124" s="66" t="s">
        <v>238</v>
      </c>
      <c r="G124" s="66"/>
      <c r="H124" s="66"/>
      <c r="I124" s="66"/>
      <c r="J124" s="67" t="s">
        <v>442</v>
      </c>
      <c r="K124" s="67" t="n">
        <v>42095</v>
      </c>
      <c r="L124" s="66" t="s">
        <v>469</v>
      </c>
      <c r="M124" s="71" t="s">
        <v>57</v>
      </c>
      <c r="N124" s="71" t="s">
        <v>57</v>
      </c>
      <c r="O124" s="71" t="s">
        <v>57</v>
      </c>
      <c r="P124" s="71" t="s">
        <v>57</v>
      </c>
      <c r="Q124" s="67" t="s">
        <v>442</v>
      </c>
      <c r="R124" s="67" t="n">
        <v>42095</v>
      </c>
      <c r="S124" s="66" t="s">
        <v>470</v>
      </c>
      <c r="T124" s="72" t="n">
        <v>3</v>
      </c>
      <c r="U124" s="72"/>
      <c r="V124" s="72"/>
      <c r="W124" s="72"/>
      <c r="X124" s="72"/>
      <c r="Y124" s="72"/>
      <c r="Z124" s="72"/>
      <c r="AA124" s="72"/>
      <c r="AB124" s="72"/>
      <c r="AC124" s="72"/>
      <c r="AD124" s="93" t="n">
        <v>4.6</v>
      </c>
      <c r="AE124" s="69" t="n">
        <v>60</v>
      </c>
      <c r="AF124" s="93" t="n">
        <f aca="false">AD124+AE124</f>
        <v>64.6</v>
      </c>
      <c r="AG124" s="84"/>
      <c r="AH124" s="84"/>
      <c r="AI124" s="84"/>
      <c r="AJ124" s="75" t="s">
        <v>60</v>
      </c>
      <c r="AK124" s="71" t="s">
        <v>60</v>
      </c>
      <c r="AL124" s="71" t="s">
        <v>60</v>
      </c>
      <c r="AM124" s="94"/>
      <c r="AN124" s="94"/>
      <c r="AO124" s="94"/>
      <c r="AP124" s="67" t="s">
        <v>442</v>
      </c>
      <c r="AQ124" s="67" t="n">
        <v>42095</v>
      </c>
      <c r="AR124" s="108" t="s">
        <v>469</v>
      </c>
    </row>
    <row r="125" customFormat="false" ht="69" hidden="false" customHeight="true" outlineLevel="0" collapsed="false">
      <c r="A125" s="87"/>
      <c r="B125" s="109"/>
      <c r="C125" s="66"/>
      <c r="D125" s="66"/>
      <c r="E125" s="66"/>
      <c r="F125" s="66"/>
      <c r="G125" s="66"/>
      <c r="H125" s="66"/>
      <c r="I125" s="66"/>
      <c r="J125" s="67" t="s">
        <v>442</v>
      </c>
      <c r="K125" s="67"/>
      <c r="L125" s="66"/>
      <c r="M125" s="71"/>
      <c r="N125" s="71"/>
      <c r="O125" s="71"/>
      <c r="P125" s="71"/>
      <c r="Q125" s="67" t="s">
        <v>442</v>
      </c>
      <c r="R125" s="67" t="n">
        <v>42095</v>
      </c>
      <c r="S125" s="66" t="s">
        <v>462</v>
      </c>
      <c r="T125" s="72" t="n">
        <v>1724</v>
      </c>
      <c r="U125" s="72"/>
      <c r="V125" s="72"/>
      <c r="W125" s="72"/>
      <c r="X125" s="72"/>
      <c r="Y125" s="72"/>
      <c r="Z125" s="72"/>
      <c r="AA125" s="72"/>
      <c r="AB125" s="72"/>
      <c r="AC125" s="72"/>
      <c r="AD125" s="93"/>
      <c r="AE125" s="69"/>
      <c r="AF125" s="93"/>
      <c r="AG125" s="84"/>
      <c r="AH125" s="84"/>
      <c r="AI125" s="84"/>
      <c r="AJ125" s="75" t="s">
        <v>60</v>
      </c>
      <c r="AK125" s="71" t="s">
        <v>60</v>
      </c>
      <c r="AL125" s="71" t="s">
        <v>60</v>
      </c>
      <c r="AM125" s="94"/>
      <c r="AN125" s="94"/>
      <c r="AO125" s="94"/>
      <c r="AP125" s="67" t="s">
        <v>442</v>
      </c>
      <c r="AQ125" s="67" t="n">
        <v>42095</v>
      </c>
      <c r="AR125" s="108"/>
    </row>
    <row r="126" customFormat="false" ht="71.25" hidden="false" customHeight="true" outlineLevel="0" collapsed="false">
      <c r="A126" s="87"/>
      <c r="B126" s="109"/>
      <c r="C126" s="66"/>
      <c r="D126" s="66"/>
      <c r="E126" s="66"/>
      <c r="F126" s="66"/>
      <c r="G126" s="66"/>
      <c r="H126" s="66"/>
      <c r="I126" s="66"/>
      <c r="J126" s="67" t="s">
        <v>442</v>
      </c>
      <c r="K126" s="67"/>
      <c r="L126" s="66"/>
      <c r="M126" s="71"/>
      <c r="N126" s="71"/>
      <c r="O126" s="71"/>
      <c r="P126" s="71"/>
      <c r="Q126" s="67" t="s">
        <v>442</v>
      </c>
      <c r="R126" s="67" t="n">
        <v>42095</v>
      </c>
      <c r="S126" s="66" t="s">
        <v>471</v>
      </c>
      <c r="T126" s="72" t="n">
        <v>1</v>
      </c>
      <c r="U126" s="72"/>
      <c r="V126" s="72"/>
      <c r="W126" s="72"/>
      <c r="X126" s="72"/>
      <c r="Y126" s="72"/>
      <c r="Z126" s="72"/>
      <c r="AA126" s="72"/>
      <c r="AB126" s="72"/>
      <c r="AC126" s="72"/>
      <c r="AD126" s="93"/>
      <c r="AE126" s="69"/>
      <c r="AF126" s="93"/>
      <c r="AG126" s="84"/>
      <c r="AH126" s="84"/>
      <c r="AI126" s="84"/>
      <c r="AJ126" s="75" t="s">
        <v>60</v>
      </c>
      <c r="AK126" s="71" t="s">
        <v>60</v>
      </c>
      <c r="AL126" s="71" t="s">
        <v>60</v>
      </c>
      <c r="AM126" s="94"/>
      <c r="AN126" s="94"/>
      <c r="AO126" s="94"/>
      <c r="AP126" s="67" t="s">
        <v>442</v>
      </c>
      <c r="AQ126" s="67" t="n">
        <v>42095</v>
      </c>
      <c r="AR126" s="108"/>
    </row>
    <row r="127" customFormat="false" ht="101.25" hidden="false" customHeight="true" outlineLevel="0" collapsed="false">
      <c r="A127" s="150" t="s">
        <v>472</v>
      </c>
      <c r="B127" s="109" t="s">
        <v>473</v>
      </c>
      <c r="C127" s="66" t="s">
        <v>474</v>
      </c>
      <c r="D127" s="66" t="s">
        <v>475</v>
      </c>
      <c r="E127" s="89" t="s">
        <v>52</v>
      </c>
      <c r="F127" s="89" t="s">
        <v>238</v>
      </c>
      <c r="G127" s="106"/>
      <c r="H127" s="106"/>
      <c r="I127" s="106"/>
      <c r="J127" s="67" t="s">
        <v>442</v>
      </c>
      <c r="K127" s="67" t="n">
        <v>42006</v>
      </c>
      <c r="L127" s="137" t="s">
        <v>476</v>
      </c>
      <c r="M127" s="65" t="s">
        <v>57</v>
      </c>
      <c r="N127" s="65" t="s">
        <v>57</v>
      </c>
      <c r="O127" s="65" t="s">
        <v>57</v>
      </c>
      <c r="P127" s="65" t="s">
        <v>57</v>
      </c>
      <c r="Q127" s="67" t="s">
        <v>442</v>
      </c>
      <c r="R127" s="67" t="n">
        <v>42006</v>
      </c>
      <c r="S127" s="66" t="s">
        <v>477</v>
      </c>
      <c r="T127" s="69" t="n">
        <v>93600</v>
      </c>
      <c r="U127" s="69" t="n">
        <v>218400</v>
      </c>
      <c r="V127" s="72"/>
      <c r="W127" s="72"/>
      <c r="X127" s="72"/>
      <c r="Y127" s="72"/>
      <c r="Z127" s="72"/>
      <c r="AA127" s="72"/>
      <c r="AB127" s="72"/>
      <c r="AC127" s="72"/>
      <c r="AD127" s="93" t="n">
        <v>421.2</v>
      </c>
      <c r="AE127" s="93" t="n">
        <v>982.8</v>
      </c>
      <c r="AF127" s="93" t="n">
        <f aca="false">AD127+AE127</f>
        <v>1404</v>
      </c>
      <c r="AG127" s="84"/>
      <c r="AH127" s="84"/>
      <c r="AI127" s="84"/>
      <c r="AJ127" s="75" t="s">
        <v>60</v>
      </c>
      <c r="AK127" s="71" t="s">
        <v>60</v>
      </c>
      <c r="AL127" s="71" t="s">
        <v>60</v>
      </c>
      <c r="AM127" s="94"/>
      <c r="AN127" s="94"/>
      <c r="AO127" s="94"/>
      <c r="AP127" s="67" t="s">
        <v>442</v>
      </c>
      <c r="AQ127" s="67" t="n">
        <v>42006</v>
      </c>
      <c r="AR127" s="78" t="s">
        <v>478</v>
      </c>
    </row>
    <row r="128" customFormat="false" ht="116.25" hidden="false" customHeight="true" outlineLevel="0" collapsed="false">
      <c r="A128" s="150"/>
      <c r="B128" s="109" t="s">
        <v>479</v>
      </c>
      <c r="C128" s="66" t="s">
        <v>474</v>
      </c>
      <c r="D128" s="66" t="s">
        <v>475</v>
      </c>
      <c r="E128" s="89" t="s">
        <v>52</v>
      </c>
      <c r="F128" s="89" t="s">
        <v>441</v>
      </c>
      <c r="G128" s="106"/>
      <c r="H128" s="106"/>
      <c r="I128" s="106"/>
      <c r="J128" s="67" t="s">
        <v>442</v>
      </c>
      <c r="K128" s="67" t="n">
        <v>42037</v>
      </c>
      <c r="L128" s="137" t="s">
        <v>480</v>
      </c>
      <c r="M128" s="65" t="s">
        <v>57</v>
      </c>
      <c r="N128" s="65" t="s">
        <v>57</v>
      </c>
      <c r="O128" s="65" t="s">
        <v>58</v>
      </c>
      <c r="P128" s="65" t="s">
        <v>57</v>
      </c>
      <c r="Q128" s="67" t="s">
        <v>442</v>
      </c>
      <c r="R128" s="67" t="n">
        <v>42037</v>
      </c>
      <c r="S128" s="92" t="s">
        <v>481</v>
      </c>
      <c r="T128" s="72" t="n">
        <v>29</v>
      </c>
      <c r="U128" s="72" t="n">
        <v>200</v>
      </c>
      <c r="V128" s="72"/>
      <c r="W128" s="72"/>
      <c r="X128" s="72"/>
      <c r="Y128" s="72"/>
      <c r="Z128" s="72"/>
      <c r="AA128" s="72"/>
      <c r="AB128" s="72"/>
      <c r="AC128" s="72"/>
      <c r="AD128" s="93" t="n">
        <v>89.8</v>
      </c>
      <c r="AE128" s="69" t="n">
        <f aca="false">1463+20</f>
        <v>1483</v>
      </c>
      <c r="AF128" s="93" t="n">
        <f aca="false">AD128+AE128</f>
        <v>1572.8</v>
      </c>
      <c r="AG128" s="84"/>
      <c r="AH128" s="84"/>
      <c r="AI128" s="84"/>
      <c r="AJ128" s="75" t="s">
        <v>60</v>
      </c>
      <c r="AK128" s="71" t="s">
        <v>60</v>
      </c>
      <c r="AL128" s="71" t="s">
        <v>60</v>
      </c>
      <c r="AM128" s="94"/>
      <c r="AN128" s="94"/>
      <c r="AO128" s="94"/>
      <c r="AP128" s="67" t="s">
        <v>442</v>
      </c>
      <c r="AQ128" s="67" t="n">
        <v>42037</v>
      </c>
      <c r="AR128" s="78" t="s">
        <v>480</v>
      </c>
    </row>
    <row r="129" customFormat="false" ht="125.25" hidden="false" customHeight="true" outlineLevel="0" collapsed="false">
      <c r="A129" s="150"/>
      <c r="B129" s="112" t="s">
        <v>482</v>
      </c>
      <c r="C129" s="66" t="s">
        <v>474</v>
      </c>
      <c r="D129" s="66" t="s">
        <v>475</v>
      </c>
      <c r="E129" s="89" t="s">
        <v>52</v>
      </c>
      <c r="F129" s="89" t="s">
        <v>441</v>
      </c>
      <c r="G129" s="106"/>
      <c r="H129" s="106"/>
      <c r="I129" s="106"/>
      <c r="J129" s="81" t="s">
        <v>442</v>
      </c>
      <c r="K129" s="81" t="n">
        <v>42065</v>
      </c>
      <c r="L129" s="151" t="s">
        <v>483</v>
      </c>
      <c r="M129" s="125" t="s">
        <v>57</v>
      </c>
      <c r="N129" s="125" t="s">
        <v>58</v>
      </c>
      <c r="O129" s="125" t="s">
        <v>57</v>
      </c>
      <c r="P129" s="125" t="s">
        <v>58</v>
      </c>
      <c r="Q129" s="81" t="s">
        <v>442</v>
      </c>
      <c r="R129" s="81" t="n">
        <v>42065</v>
      </c>
      <c r="S129" s="80" t="s">
        <v>484</v>
      </c>
      <c r="T129" s="84"/>
      <c r="U129" s="84" t="n">
        <v>2</v>
      </c>
      <c r="V129" s="84"/>
      <c r="W129" s="84"/>
      <c r="X129" s="84"/>
      <c r="Y129" s="84"/>
      <c r="Z129" s="84"/>
      <c r="AA129" s="84"/>
      <c r="AB129" s="84"/>
      <c r="AC129" s="84"/>
      <c r="AD129" s="101" t="n">
        <v>0</v>
      </c>
      <c r="AE129" s="85" t="n">
        <v>80</v>
      </c>
      <c r="AF129" s="101" t="n">
        <f aca="false">AD129+AE129</f>
        <v>80</v>
      </c>
      <c r="AG129" s="84"/>
      <c r="AH129" s="84"/>
      <c r="AI129" s="84"/>
      <c r="AJ129" s="73" t="s">
        <v>60</v>
      </c>
      <c r="AK129" s="74" t="s">
        <v>60</v>
      </c>
      <c r="AL129" s="74" t="s">
        <v>60</v>
      </c>
      <c r="AM129" s="94"/>
      <c r="AN129" s="94"/>
      <c r="AO129" s="94"/>
      <c r="AP129" s="81" t="s">
        <v>442</v>
      </c>
      <c r="AQ129" s="81" t="n">
        <v>42065</v>
      </c>
      <c r="AR129" s="86" t="s">
        <v>483</v>
      </c>
    </row>
    <row r="130" customFormat="false" ht="77.25" hidden="false" customHeight="true" outlineLevel="0" collapsed="false">
      <c r="A130" s="150" t="s">
        <v>485</v>
      </c>
      <c r="B130" s="109" t="s">
        <v>486</v>
      </c>
      <c r="C130" s="66" t="s">
        <v>487</v>
      </c>
      <c r="D130" s="66" t="s">
        <v>488</v>
      </c>
      <c r="E130" s="66" t="s">
        <v>52</v>
      </c>
      <c r="F130" s="66" t="s">
        <v>441</v>
      </c>
      <c r="G130" s="66"/>
      <c r="H130" s="66"/>
      <c r="I130" s="66"/>
      <c r="J130" s="67" t="s">
        <v>442</v>
      </c>
      <c r="K130" s="67" t="n">
        <v>42038</v>
      </c>
      <c r="L130" s="66" t="s">
        <v>489</v>
      </c>
      <c r="M130" s="71" t="s">
        <v>57</v>
      </c>
      <c r="N130" s="71" t="s">
        <v>57</v>
      </c>
      <c r="O130" s="71" t="s">
        <v>57</v>
      </c>
      <c r="P130" s="71" t="s">
        <v>57</v>
      </c>
      <c r="Q130" s="67" t="s">
        <v>442</v>
      </c>
      <c r="R130" s="67" t="n">
        <v>42038</v>
      </c>
      <c r="S130" s="92" t="s">
        <v>490</v>
      </c>
      <c r="T130" s="72" t="n">
        <v>150</v>
      </c>
      <c r="U130" s="72" t="n">
        <f aca="false">50500+15000</f>
        <v>65500</v>
      </c>
      <c r="V130" s="72"/>
      <c r="W130" s="72"/>
      <c r="X130" s="72"/>
      <c r="Y130" s="72"/>
      <c r="Z130" s="72"/>
      <c r="AA130" s="72"/>
      <c r="AB130" s="72"/>
      <c r="AC130" s="72"/>
      <c r="AD130" s="93" t="n">
        <v>291.5</v>
      </c>
      <c r="AE130" s="93" t="n">
        <f aca="false">628+400</f>
        <v>1028</v>
      </c>
      <c r="AF130" s="93" t="n">
        <f aca="false">AD130+AE130</f>
        <v>1319.5</v>
      </c>
      <c r="AG130" s="84"/>
      <c r="AH130" s="84"/>
      <c r="AI130" s="84"/>
      <c r="AJ130" s="75" t="s">
        <v>60</v>
      </c>
      <c r="AK130" s="71" t="s">
        <v>60</v>
      </c>
      <c r="AL130" s="71" t="s">
        <v>60</v>
      </c>
      <c r="AM130" s="94"/>
      <c r="AN130" s="94"/>
      <c r="AO130" s="94"/>
      <c r="AP130" s="67" t="s">
        <v>442</v>
      </c>
      <c r="AQ130" s="67" t="n">
        <v>42038</v>
      </c>
      <c r="AR130" s="108" t="s">
        <v>489</v>
      </c>
    </row>
    <row r="131" customFormat="false" ht="69" hidden="false" customHeight="true" outlineLevel="0" collapsed="false">
      <c r="A131" s="150"/>
      <c r="B131" s="109"/>
      <c r="C131" s="66"/>
      <c r="D131" s="66"/>
      <c r="E131" s="66"/>
      <c r="F131" s="66"/>
      <c r="G131" s="66"/>
      <c r="H131" s="66"/>
      <c r="I131" s="66"/>
      <c r="J131" s="67" t="s">
        <v>442</v>
      </c>
      <c r="K131" s="67" t="n">
        <v>42038</v>
      </c>
      <c r="L131" s="66"/>
      <c r="M131" s="71"/>
      <c r="N131" s="71"/>
      <c r="O131" s="71"/>
      <c r="P131" s="71"/>
      <c r="Q131" s="67" t="s">
        <v>442</v>
      </c>
      <c r="R131" s="67" t="n">
        <v>42038</v>
      </c>
      <c r="S131" s="92" t="s">
        <v>491</v>
      </c>
      <c r="T131" s="72" t="n">
        <v>555</v>
      </c>
      <c r="U131" s="72" t="n">
        <v>4300</v>
      </c>
      <c r="V131" s="72"/>
      <c r="W131" s="72"/>
      <c r="X131" s="72"/>
      <c r="Y131" s="72"/>
      <c r="Z131" s="72"/>
      <c r="AA131" s="72"/>
      <c r="AB131" s="72"/>
      <c r="AC131" s="72"/>
      <c r="AD131" s="93"/>
      <c r="AE131" s="93"/>
      <c r="AF131" s="93"/>
      <c r="AG131" s="84"/>
      <c r="AH131" s="84"/>
      <c r="AI131" s="84"/>
      <c r="AJ131" s="75" t="s">
        <v>60</v>
      </c>
      <c r="AK131" s="71" t="s">
        <v>60</v>
      </c>
      <c r="AL131" s="71" t="s">
        <v>60</v>
      </c>
      <c r="AM131" s="94"/>
      <c r="AN131" s="94"/>
      <c r="AO131" s="94"/>
      <c r="AP131" s="67" t="s">
        <v>442</v>
      </c>
      <c r="AQ131" s="67" t="n">
        <v>42038</v>
      </c>
      <c r="AR131" s="108"/>
    </row>
    <row r="132" customFormat="false" ht="79.5" hidden="false" customHeight="true" outlineLevel="0" collapsed="false">
      <c r="A132" s="150"/>
      <c r="B132" s="109"/>
      <c r="C132" s="66"/>
      <c r="D132" s="66"/>
      <c r="E132" s="66"/>
      <c r="F132" s="66"/>
      <c r="G132" s="66"/>
      <c r="H132" s="66"/>
      <c r="I132" s="66"/>
      <c r="J132" s="67" t="s">
        <v>442</v>
      </c>
      <c r="K132" s="67" t="n">
        <v>42038</v>
      </c>
      <c r="L132" s="66"/>
      <c r="M132" s="71"/>
      <c r="N132" s="71"/>
      <c r="O132" s="71"/>
      <c r="P132" s="71"/>
      <c r="Q132" s="67" t="s">
        <v>442</v>
      </c>
      <c r="R132" s="67" t="n">
        <v>42038</v>
      </c>
      <c r="S132" s="92" t="s">
        <v>492</v>
      </c>
      <c r="T132" s="107"/>
      <c r="U132" s="72" t="n">
        <v>300</v>
      </c>
      <c r="V132" s="72"/>
      <c r="W132" s="72"/>
      <c r="X132" s="72"/>
      <c r="Y132" s="72"/>
      <c r="Z132" s="72"/>
      <c r="AA132" s="72"/>
      <c r="AB132" s="72"/>
      <c r="AC132" s="72"/>
      <c r="AD132" s="93"/>
      <c r="AE132" s="93"/>
      <c r="AF132" s="93"/>
      <c r="AG132" s="84"/>
      <c r="AH132" s="84"/>
      <c r="AI132" s="84"/>
      <c r="AJ132" s="75" t="s">
        <v>60</v>
      </c>
      <c r="AK132" s="71" t="s">
        <v>60</v>
      </c>
      <c r="AL132" s="71" t="s">
        <v>60</v>
      </c>
      <c r="AM132" s="94"/>
      <c r="AN132" s="94"/>
      <c r="AO132" s="94"/>
      <c r="AP132" s="67" t="s">
        <v>442</v>
      </c>
      <c r="AQ132" s="67" t="n">
        <v>42038</v>
      </c>
      <c r="AR132" s="108"/>
    </row>
    <row r="133" customFormat="false" ht="102" hidden="false" customHeight="true" outlineLevel="0" collapsed="false">
      <c r="A133" s="150"/>
      <c r="B133" s="109"/>
      <c r="C133" s="66"/>
      <c r="D133" s="66"/>
      <c r="E133" s="66"/>
      <c r="F133" s="66"/>
      <c r="G133" s="66"/>
      <c r="H133" s="66"/>
      <c r="I133" s="66"/>
      <c r="J133" s="67" t="s">
        <v>442</v>
      </c>
      <c r="K133" s="67" t="n">
        <v>42038</v>
      </c>
      <c r="L133" s="66"/>
      <c r="M133" s="71"/>
      <c r="N133" s="71"/>
      <c r="O133" s="71"/>
      <c r="P133" s="71"/>
      <c r="Q133" s="67" t="s">
        <v>442</v>
      </c>
      <c r="R133" s="67" t="n">
        <v>42038</v>
      </c>
      <c r="S133" s="92" t="s">
        <v>493</v>
      </c>
      <c r="T133" s="107"/>
      <c r="U133" s="72" t="n">
        <v>350</v>
      </c>
      <c r="V133" s="72"/>
      <c r="W133" s="72"/>
      <c r="X133" s="72"/>
      <c r="Y133" s="72"/>
      <c r="Z133" s="72"/>
      <c r="AA133" s="72"/>
      <c r="AB133" s="72"/>
      <c r="AC133" s="72"/>
      <c r="AD133" s="93"/>
      <c r="AE133" s="93"/>
      <c r="AF133" s="93"/>
      <c r="AG133" s="84"/>
      <c r="AH133" s="84"/>
      <c r="AI133" s="84"/>
      <c r="AJ133" s="75" t="s">
        <v>60</v>
      </c>
      <c r="AK133" s="71" t="s">
        <v>60</v>
      </c>
      <c r="AL133" s="71" t="s">
        <v>60</v>
      </c>
      <c r="AM133" s="94"/>
      <c r="AN133" s="94"/>
      <c r="AO133" s="94"/>
      <c r="AP133" s="67" t="s">
        <v>442</v>
      </c>
      <c r="AQ133" s="67" t="n">
        <v>42038</v>
      </c>
      <c r="AR133" s="108"/>
    </row>
    <row r="134" customFormat="false" ht="72.75" hidden="false" customHeight="true" outlineLevel="0" collapsed="false">
      <c r="A134" s="150"/>
      <c r="B134" s="109"/>
      <c r="C134" s="66"/>
      <c r="D134" s="66"/>
      <c r="E134" s="66"/>
      <c r="F134" s="66"/>
      <c r="G134" s="66"/>
      <c r="H134" s="66"/>
      <c r="I134" s="66"/>
      <c r="J134" s="67" t="s">
        <v>442</v>
      </c>
      <c r="K134" s="67" t="n">
        <v>42038</v>
      </c>
      <c r="L134" s="66"/>
      <c r="M134" s="71"/>
      <c r="N134" s="71"/>
      <c r="O134" s="71"/>
      <c r="P134" s="71"/>
      <c r="Q134" s="67" t="s">
        <v>442</v>
      </c>
      <c r="R134" s="67" t="n">
        <v>42038</v>
      </c>
      <c r="S134" s="66" t="s">
        <v>494</v>
      </c>
      <c r="T134" s="107"/>
      <c r="U134" s="69" t="n">
        <v>100000</v>
      </c>
      <c r="V134" s="72"/>
      <c r="W134" s="72"/>
      <c r="X134" s="72"/>
      <c r="Y134" s="72"/>
      <c r="Z134" s="72"/>
      <c r="AA134" s="72"/>
      <c r="AB134" s="72"/>
      <c r="AC134" s="72"/>
      <c r="AD134" s="93"/>
      <c r="AE134" s="93" t="n">
        <v>2000</v>
      </c>
      <c r="AF134" s="93" t="n">
        <f aca="false">AE134</f>
        <v>2000</v>
      </c>
      <c r="AG134" s="84"/>
      <c r="AH134" s="84"/>
      <c r="AI134" s="84"/>
      <c r="AJ134" s="75" t="s">
        <v>60</v>
      </c>
      <c r="AK134" s="71" t="s">
        <v>60</v>
      </c>
      <c r="AL134" s="71" t="s">
        <v>60</v>
      </c>
      <c r="AM134" s="94"/>
      <c r="AN134" s="94"/>
      <c r="AO134" s="94"/>
      <c r="AP134" s="67" t="s">
        <v>442</v>
      </c>
      <c r="AQ134" s="67" t="n">
        <v>42038</v>
      </c>
      <c r="AR134" s="108"/>
    </row>
    <row r="135" customFormat="false" ht="102" hidden="false" customHeight="true" outlineLevel="0" collapsed="false">
      <c r="A135" s="87" t="s">
        <v>495</v>
      </c>
      <c r="B135" s="109" t="s">
        <v>496</v>
      </c>
      <c r="C135" s="66" t="s">
        <v>497</v>
      </c>
      <c r="D135" s="66" t="s">
        <v>498</v>
      </c>
      <c r="E135" s="89" t="s">
        <v>52</v>
      </c>
      <c r="F135" s="89" t="s">
        <v>499</v>
      </c>
      <c r="G135" s="106"/>
      <c r="H135" s="106"/>
      <c r="I135" s="106"/>
      <c r="J135" s="67" t="s">
        <v>442</v>
      </c>
      <c r="K135" s="67" t="n">
        <v>42008</v>
      </c>
      <c r="L135" s="65" t="s">
        <v>500</v>
      </c>
      <c r="M135" s="71" t="s">
        <v>57</v>
      </c>
      <c r="N135" s="71" t="s">
        <v>57</v>
      </c>
      <c r="O135" s="71" t="s">
        <v>57</v>
      </c>
      <c r="P135" s="71" t="s">
        <v>57</v>
      </c>
      <c r="Q135" s="67" t="s">
        <v>442</v>
      </c>
      <c r="R135" s="67" t="n">
        <v>42008</v>
      </c>
      <c r="S135" s="92" t="s">
        <v>501</v>
      </c>
      <c r="T135" s="107" t="n">
        <v>11</v>
      </c>
      <c r="U135" s="107" t="n">
        <v>40</v>
      </c>
      <c r="V135" s="72"/>
      <c r="W135" s="72"/>
      <c r="X135" s="72"/>
      <c r="Y135" s="72"/>
      <c r="Z135" s="72"/>
      <c r="AA135" s="72"/>
      <c r="AB135" s="72"/>
      <c r="AC135" s="72"/>
      <c r="AD135" s="93" t="n">
        <v>51.1</v>
      </c>
      <c r="AE135" s="93" t="n">
        <v>204.3</v>
      </c>
      <c r="AF135" s="93" t="n">
        <f aca="false">AD135+AE135</f>
        <v>255.4</v>
      </c>
      <c r="AG135" s="84"/>
      <c r="AH135" s="84"/>
      <c r="AI135" s="84"/>
      <c r="AJ135" s="75" t="s">
        <v>60</v>
      </c>
      <c r="AK135" s="71" t="s">
        <v>60</v>
      </c>
      <c r="AL135" s="71" t="s">
        <v>60</v>
      </c>
      <c r="AM135" s="94"/>
      <c r="AN135" s="94"/>
      <c r="AO135" s="94"/>
      <c r="AP135" s="67" t="s">
        <v>442</v>
      </c>
      <c r="AQ135" s="67" t="n">
        <v>42008</v>
      </c>
      <c r="AR135" s="152" t="s">
        <v>500</v>
      </c>
    </row>
    <row r="136" customFormat="false" ht="102" hidden="false" customHeight="true" outlineLevel="0" collapsed="false">
      <c r="A136" s="87"/>
      <c r="B136" s="109" t="s">
        <v>502</v>
      </c>
      <c r="C136" s="66" t="s">
        <v>497</v>
      </c>
      <c r="D136" s="66" t="s">
        <v>498</v>
      </c>
      <c r="E136" s="89" t="s">
        <v>52</v>
      </c>
      <c r="F136" s="89" t="s">
        <v>499</v>
      </c>
      <c r="G136" s="106"/>
      <c r="H136" s="106"/>
      <c r="I136" s="106"/>
      <c r="J136" s="67" t="s">
        <v>442</v>
      </c>
      <c r="K136" s="67" t="n">
        <v>42039</v>
      </c>
      <c r="L136" s="66" t="s">
        <v>503</v>
      </c>
      <c r="M136" s="71"/>
      <c r="N136" s="71"/>
      <c r="O136" s="71"/>
      <c r="P136" s="71"/>
      <c r="Q136" s="67" t="s">
        <v>442</v>
      </c>
      <c r="R136" s="67" t="n">
        <v>42039</v>
      </c>
      <c r="S136" s="66" t="s">
        <v>504</v>
      </c>
      <c r="T136" s="72" t="n">
        <v>1</v>
      </c>
      <c r="U136" s="72" t="n">
        <v>9</v>
      </c>
      <c r="V136" s="72"/>
      <c r="W136" s="72"/>
      <c r="X136" s="72"/>
      <c r="Y136" s="72"/>
      <c r="Z136" s="72"/>
      <c r="AA136" s="72"/>
      <c r="AB136" s="72"/>
      <c r="AC136" s="72"/>
      <c r="AD136" s="93" t="n">
        <v>42</v>
      </c>
      <c r="AE136" s="69" t="n">
        <v>48</v>
      </c>
      <c r="AF136" s="93" t="n">
        <f aca="false">AD136+AE136</f>
        <v>90</v>
      </c>
      <c r="AG136" s="84"/>
      <c r="AH136" s="84"/>
      <c r="AI136" s="84"/>
      <c r="AJ136" s="75" t="s">
        <v>60</v>
      </c>
      <c r="AK136" s="71" t="s">
        <v>60</v>
      </c>
      <c r="AL136" s="71" t="s">
        <v>60</v>
      </c>
      <c r="AM136" s="94"/>
      <c r="AN136" s="94"/>
      <c r="AO136" s="94"/>
      <c r="AP136" s="67" t="s">
        <v>442</v>
      </c>
      <c r="AQ136" s="67" t="n">
        <v>42039</v>
      </c>
      <c r="AR136" s="108" t="s">
        <v>505</v>
      </c>
    </row>
    <row r="137" customFormat="false" ht="102" hidden="false" customHeight="true" outlineLevel="0" collapsed="false">
      <c r="A137" s="87"/>
      <c r="B137" s="109"/>
      <c r="C137" s="66"/>
      <c r="D137" s="66"/>
      <c r="E137" s="89"/>
      <c r="F137" s="89"/>
      <c r="G137" s="106"/>
      <c r="H137" s="106"/>
      <c r="I137" s="106"/>
      <c r="J137" s="67" t="s">
        <v>442</v>
      </c>
      <c r="K137" s="67" t="n">
        <v>42039</v>
      </c>
      <c r="L137" s="66"/>
      <c r="M137" s="71"/>
      <c r="N137" s="71"/>
      <c r="O137" s="71"/>
      <c r="P137" s="71"/>
      <c r="Q137" s="67" t="s">
        <v>442</v>
      </c>
      <c r="R137" s="67" t="n">
        <v>42039</v>
      </c>
      <c r="S137" s="66" t="s">
        <v>506</v>
      </c>
      <c r="T137" s="72" t="n">
        <v>1</v>
      </c>
      <c r="U137" s="72" t="n">
        <v>4</v>
      </c>
      <c r="V137" s="72"/>
      <c r="W137" s="72"/>
      <c r="X137" s="72"/>
      <c r="Y137" s="72"/>
      <c r="Z137" s="72"/>
      <c r="AA137" s="72"/>
      <c r="AB137" s="72"/>
      <c r="AC137" s="72"/>
      <c r="AD137" s="93"/>
      <c r="AE137" s="69"/>
      <c r="AF137" s="93"/>
      <c r="AG137" s="84"/>
      <c r="AH137" s="84"/>
      <c r="AI137" s="84"/>
      <c r="AJ137" s="75" t="s">
        <v>60</v>
      </c>
      <c r="AK137" s="71" t="s">
        <v>60</v>
      </c>
      <c r="AL137" s="71" t="s">
        <v>60</v>
      </c>
      <c r="AM137" s="94"/>
      <c r="AN137" s="94"/>
      <c r="AO137" s="94"/>
      <c r="AP137" s="67" t="s">
        <v>442</v>
      </c>
      <c r="AQ137" s="67" t="n">
        <v>42039</v>
      </c>
      <c r="AR137" s="108"/>
    </row>
    <row r="138" customFormat="false" ht="102" hidden="false" customHeight="true" outlineLevel="0" collapsed="false">
      <c r="A138" s="87"/>
      <c r="B138" s="109" t="s">
        <v>507</v>
      </c>
      <c r="C138" s="66" t="s">
        <v>497</v>
      </c>
      <c r="D138" s="66" t="s">
        <v>508</v>
      </c>
      <c r="E138" s="66" t="s">
        <v>52</v>
      </c>
      <c r="F138" s="66" t="s">
        <v>441</v>
      </c>
      <c r="G138" s="106"/>
      <c r="H138" s="106"/>
      <c r="I138" s="106"/>
      <c r="J138" s="67" t="s">
        <v>442</v>
      </c>
      <c r="K138" s="67" t="n">
        <v>42098</v>
      </c>
      <c r="L138" s="66" t="s">
        <v>509</v>
      </c>
      <c r="M138" s="71"/>
      <c r="N138" s="71"/>
      <c r="O138" s="71"/>
      <c r="P138" s="71"/>
      <c r="Q138" s="67" t="s">
        <v>442</v>
      </c>
      <c r="R138" s="67" t="n">
        <v>42098</v>
      </c>
      <c r="S138" s="92" t="s">
        <v>510</v>
      </c>
      <c r="T138" s="72" t="n">
        <v>24</v>
      </c>
      <c r="U138" s="72" t="n">
        <v>4</v>
      </c>
      <c r="V138" s="72"/>
      <c r="W138" s="72"/>
      <c r="X138" s="72"/>
      <c r="Y138" s="72"/>
      <c r="Z138" s="72"/>
      <c r="AA138" s="72"/>
      <c r="AB138" s="72"/>
      <c r="AC138" s="72"/>
      <c r="AD138" s="93" t="n">
        <v>235.2</v>
      </c>
      <c r="AE138" s="93" t="n">
        <v>341.7</v>
      </c>
      <c r="AF138" s="93" t="n">
        <f aca="false">AD138+AE138</f>
        <v>576.9</v>
      </c>
      <c r="AG138" s="84"/>
      <c r="AH138" s="84"/>
      <c r="AI138" s="84"/>
      <c r="AJ138" s="75" t="s">
        <v>60</v>
      </c>
      <c r="AK138" s="71" t="s">
        <v>60</v>
      </c>
      <c r="AL138" s="71" t="s">
        <v>60</v>
      </c>
      <c r="AM138" s="94"/>
      <c r="AN138" s="94"/>
      <c r="AO138" s="94"/>
      <c r="AP138" s="67" t="s">
        <v>442</v>
      </c>
      <c r="AQ138" s="67" t="n">
        <v>42098</v>
      </c>
      <c r="AR138" s="152" t="s">
        <v>509</v>
      </c>
    </row>
    <row r="139" customFormat="false" ht="102" hidden="false" customHeight="true" outlineLevel="0" collapsed="false">
      <c r="A139" s="87"/>
      <c r="B139" s="109"/>
      <c r="C139" s="66"/>
      <c r="D139" s="66"/>
      <c r="E139" s="66"/>
      <c r="F139" s="66"/>
      <c r="G139" s="106"/>
      <c r="H139" s="106"/>
      <c r="I139" s="106"/>
      <c r="J139" s="67" t="s">
        <v>442</v>
      </c>
      <c r="K139" s="67" t="n">
        <v>42098</v>
      </c>
      <c r="L139" s="66"/>
      <c r="M139" s="71"/>
      <c r="N139" s="71"/>
      <c r="O139" s="71"/>
      <c r="P139" s="71"/>
      <c r="Q139" s="67" t="s">
        <v>442</v>
      </c>
      <c r="R139" s="67" t="n">
        <v>42098</v>
      </c>
      <c r="S139" s="92" t="s">
        <v>511</v>
      </c>
      <c r="T139" s="72" t="n">
        <v>44</v>
      </c>
      <c r="U139" s="72" t="n">
        <v>217</v>
      </c>
      <c r="V139" s="72"/>
      <c r="W139" s="72"/>
      <c r="X139" s="72"/>
      <c r="Y139" s="72"/>
      <c r="Z139" s="72"/>
      <c r="AA139" s="72"/>
      <c r="AB139" s="72"/>
      <c r="AC139" s="72"/>
      <c r="AD139" s="93"/>
      <c r="AE139" s="93"/>
      <c r="AF139" s="93"/>
      <c r="AG139" s="84"/>
      <c r="AH139" s="84"/>
      <c r="AI139" s="84"/>
      <c r="AJ139" s="75" t="s">
        <v>60</v>
      </c>
      <c r="AK139" s="71" t="s">
        <v>60</v>
      </c>
      <c r="AL139" s="71" t="s">
        <v>60</v>
      </c>
      <c r="AM139" s="94"/>
      <c r="AN139" s="94"/>
      <c r="AO139" s="94"/>
      <c r="AP139" s="67" t="s">
        <v>442</v>
      </c>
      <c r="AQ139" s="67" t="n">
        <v>42098</v>
      </c>
      <c r="AR139" s="152"/>
    </row>
    <row r="140" customFormat="false" ht="102" hidden="false" customHeight="true" outlineLevel="0" collapsed="false">
      <c r="A140" s="87" t="s">
        <v>512</v>
      </c>
      <c r="B140" s="112" t="s">
        <v>513</v>
      </c>
      <c r="C140" s="66" t="s">
        <v>514</v>
      </c>
      <c r="D140" s="66" t="s">
        <v>515</v>
      </c>
      <c r="E140" s="66" t="s">
        <v>52</v>
      </c>
      <c r="F140" s="66" t="s">
        <v>516</v>
      </c>
      <c r="G140" s="66"/>
      <c r="H140" s="66"/>
      <c r="I140" s="66"/>
      <c r="J140" s="81" t="s">
        <v>442</v>
      </c>
      <c r="K140" s="81" t="n">
        <v>42009</v>
      </c>
      <c r="L140" s="80" t="s">
        <v>517</v>
      </c>
      <c r="M140" s="74" t="s">
        <v>57</v>
      </c>
      <c r="N140" s="74" t="s">
        <v>57</v>
      </c>
      <c r="O140" s="74" t="s">
        <v>57</v>
      </c>
      <c r="P140" s="74" t="s">
        <v>58</v>
      </c>
      <c r="Q140" s="81" t="s">
        <v>442</v>
      </c>
      <c r="R140" s="81" t="n">
        <v>42009</v>
      </c>
      <c r="S140" s="100" t="s">
        <v>518</v>
      </c>
      <c r="T140" s="84" t="n">
        <v>77960</v>
      </c>
      <c r="U140" s="84" t="n">
        <v>16804</v>
      </c>
      <c r="V140" s="84"/>
      <c r="W140" s="84"/>
      <c r="X140" s="84"/>
      <c r="Y140" s="84"/>
      <c r="Z140" s="84"/>
      <c r="AA140" s="84"/>
      <c r="AB140" s="84"/>
      <c r="AC140" s="84"/>
      <c r="AD140" s="101" t="n">
        <v>1868.7</v>
      </c>
      <c r="AE140" s="101" t="n">
        <v>724.1</v>
      </c>
      <c r="AF140" s="101" t="n">
        <f aca="false">AD140+AE140</f>
        <v>2592.8</v>
      </c>
      <c r="AG140" s="84"/>
      <c r="AH140" s="84"/>
      <c r="AI140" s="84"/>
      <c r="AJ140" s="73" t="s">
        <v>60</v>
      </c>
      <c r="AK140" s="74" t="s">
        <v>60</v>
      </c>
      <c r="AL140" s="74" t="s">
        <v>60</v>
      </c>
      <c r="AM140" s="94"/>
      <c r="AN140" s="94"/>
      <c r="AO140" s="94"/>
      <c r="AP140" s="81" t="s">
        <v>442</v>
      </c>
      <c r="AQ140" s="81" t="n">
        <v>42009</v>
      </c>
      <c r="AR140" s="153" t="s">
        <v>517</v>
      </c>
    </row>
    <row r="141" customFormat="false" ht="102" hidden="false" customHeight="true" outlineLevel="0" collapsed="false">
      <c r="A141" s="87"/>
      <c r="B141" s="119" t="s">
        <v>519</v>
      </c>
      <c r="C141" s="66"/>
      <c r="D141" s="66"/>
      <c r="E141" s="66"/>
      <c r="F141" s="66"/>
      <c r="G141" s="66"/>
      <c r="H141" s="66"/>
      <c r="I141" s="66"/>
      <c r="J141" s="98" t="s">
        <v>54</v>
      </c>
      <c r="K141" s="81" t="n">
        <v>42126</v>
      </c>
      <c r="L141" s="80" t="s">
        <v>517</v>
      </c>
      <c r="M141" s="74" t="s">
        <v>57</v>
      </c>
      <c r="N141" s="74" t="s">
        <v>58</v>
      </c>
      <c r="O141" s="74" t="s">
        <v>57</v>
      </c>
      <c r="P141" s="74" t="s">
        <v>57</v>
      </c>
      <c r="Q141" s="98" t="s">
        <v>54</v>
      </c>
      <c r="R141" s="81" t="n">
        <v>42126</v>
      </c>
      <c r="S141" s="100" t="s">
        <v>520</v>
      </c>
      <c r="T141" s="122" t="n">
        <v>800</v>
      </c>
      <c r="U141" s="84" t="n">
        <v>3200</v>
      </c>
      <c r="V141" s="84"/>
      <c r="W141" s="84"/>
      <c r="X141" s="84"/>
      <c r="Y141" s="84"/>
      <c r="Z141" s="84"/>
      <c r="AA141" s="84"/>
      <c r="AB141" s="84"/>
      <c r="AC141" s="84"/>
      <c r="AD141" s="101" t="n">
        <v>400</v>
      </c>
      <c r="AE141" s="101" t="n">
        <v>1600</v>
      </c>
      <c r="AF141" s="101" t="n">
        <f aca="false">AD141+AE141</f>
        <v>2000</v>
      </c>
      <c r="AG141" s="84"/>
      <c r="AH141" s="84"/>
      <c r="AI141" s="84"/>
      <c r="AJ141" s="73" t="s">
        <v>60</v>
      </c>
      <c r="AK141" s="74" t="s">
        <v>60</v>
      </c>
      <c r="AL141" s="74" t="s">
        <v>60</v>
      </c>
      <c r="AM141" s="94"/>
      <c r="AN141" s="94"/>
      <c r="AO141" s="94"/>
      <c r="AP141" s="98" t="s">
        <v>54</v>
      </c>
      <c r="AQ141" s="81" t="n">
        <v>42126</v>
      </c>
      <c r="AR141" s="153"/>
    </row>
    <row r="142" customFormat="false" ht="51.75" hidden="false" customHeight="true" outlineLevel="0" collapsed="false">
      <c r="A142" s="87" t="s">
        <v>521</v>
      </c>
      <c r="B142" s="112" t="s">
        <v>522</v>
      </c>
      <c r="C142" s="66" t="s">
        <v>523</v>
      </c>
      <c r="D142" s="66" t="s">
        <v>524</v>
      </c>
      <c r="E142" s="66" t="s">
        <v>525</v>
      </c>
      <c r="F142" s="66" t="s">
        <v>526</v>
      </c>
      <c r="G142" s="154"/>
      <c r="H142" s="154"/>
      <c r="I142" s="154"/>
      <c r="J142" s="80" t="s">
        <v>54</v>
      </c>
      <c r="K142" s="133" t="s">
        <v>527</v>
      </c>
      <c r="L142" s="80" t="s">
        <v>528</v>
      </c>
      <c r="M142" s="74" t="s">
        <v>57</v>
      </c>
      <c r="N142" s="74" t="s">
        <v>57</v>
      </c>
      <c r="O142" s="74" t="s">
        <v>57</v>
      </c>
      <c r="P142" s="74" t="s">
        <v>58</v>
      </c>
      <c r="Q142" s="98" t="s">
        <v>54</v>
      </c>
      <c r="R142" s="81" t="n">
        <v>42038</v>
      </c>
      <c r="S142" s="125" t="s">
        <v>529</v>
      </c>
      <c r="T142" s="84" t="n">
        <v>4</v>
      </c>
      <c r="U142" s="84" t="n">
        <v>11</v>
      </c>
      <c r="V142" s="84"/>
      <c r="W142" s="84"/>
      <c r="X142" s="84"/>
      <c r="Y142" s="84"/>
      <c r="Z142" s="84"/>
      <c r="AA142" s="84"/>
      <c r="AB142" s="84"/>
      <c r="AC142" s="84"/>
      <c r="AD142" s="84" t="n">
        <v>155</v>
      </c>
      <c r="AE142" s="84" t="n">
        <v>330.3</v>
      </c>
      <c r="AF142" s="84" t="n">
        <f aca="false">AD142+AE142</f>
        <v>485.3</v>
      </c>
      <c r="AG142" s="84"/>
      <c r="AH142" s="84"/>
      <c r="AI142" s="84"/>
      <c r="AJ142" s="73" t="s">
        <v>60</v>
      </c>
      <c r="AK142" s="74" t="s">
        <v>60</v>
      </c>
      <c r="AL142" s="74" t="s">
        <v>60</v>
      </c>
      <c r="AM142" s="94"/>
      <c r="AN142" s="94"/>
      <c r="AO142" s="94"/>
      <c r="AP142" s="80" t="s">
        <v>54</v>
      </c>
      <c r="AQ142" s="133" t="s">
        <v>527</v>
      </c>
      <c r="AR142" s="86" t="s">
        <v>528</v>
      </c>
    </row>
    <row r="143" customFormat="false" ht="57" hidden="false" customHeight="true" outlineLevel="0" collapsed="false">
      <c r="A143" s="87"/>
      <c r="B143" s="112"/>
      <c r="C143" s="66"/>
      <c r="D143" s="66"/>
      <c r="E143" s="66"/>
      <c r="F143" s="66"/>
      <c r="G143" s="154"/>
      <c r="H143" s="154"/>
      <c r="I143" s="154"/>
      <c r="J143" s="80" t="s">
        <v>54</v>
      </c>
      <c r="K143" s="133" t="s">
        <v>527</v>
      </c>
      <c r="L143" s="80"/>
      <c r="M143" s="74"/>
      <c r="N143" s="74"/>
      <c r="O143" s="74"/>
      <c r="P143" s="74"/>
      <c r="Q143" s="98" t="s">
        <v>54</v>
      </c>
      <c r="R143" s="81" t="n">
        <v>42038</v>
      </c>
      <c r="S143" s="125" t="s">
        <v>530</v>
      </c>
      <c r="T143" s="84" t="n">
        <v>6</v>
      </c>
      <c r="U143" s="84" t="n">
        <v>11</v>
      </c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73" t="s">
        <v>60</v>
      </c>
      <c r="AK143" s="74" t="s">
        <v>60</v>
      </c>
      <c r="AL143" s="74" t="s">
        <v>60</v>
      </c>
      <c r="AM143" s="94"/>
      <c r="AN143" s="94"/>
      <c r="AO143" s="94"/>
      <c r="AP143" s="80" t="s">
        <v>54</v>
      </c>
      <c r="AQ143" s="133" t="s">
        <v>527</v>
      </c>
      <c r="AR143" s="86"/>
    </row>
    <row r="144" customFormat="false" ht="44.25" hidden="false" customHeight="true" outlineLevel="0" collapsed="false">
      <c r="A144" s="87"/>
      <c r="B144" s="112" t="s">
        <v>531</v>
      </c>
      <c r="C144" s="66"/>
      <c r="D144" s="66"/>
      <c r="E144" s="66"/>
      <c r="F144" s="66"/>
      <c r="G144" s="154"/>
      <c r="H144" s="154"/>
      <c r="I144" s="154"/>
      <c r="J144" s="80" t="s">
        <v>54</v>
      </c>
      <c r="K144" s="133" t="s">
        <v>527</v>
      </c>
      <c r="L144" s="80" t="s">
        <v>531</v>
      </c>
      <c r="M144" s="74" t="s">
        <v>57</v>
      </c>
      <c r="N144" s="74" t="s">
        <v>57</v>
      </c>
      <c r="O144" s="74" t="s">
        <v>57</v>
      </c>
      <c r="P144" s="74" t="s">
        <v>58</v>
      </c>
      <c r="Q144" s="98" t="s">
        <v>54</v>
      </c>
      <c r="R144" s="81" t="n">
        <v>42038</v>
      </c>
      <c r="S144" s="125" t="s">
        <v>529</v>
      </c>
      <c r="T144" s="84" t="n">
        <v>2</v>
      </c>
      <c r="U144" s="84" t="n">
        <v>1</v>
      </c>
      <c r="V144" s="84"/>
      <c r="W144" s="84"/>
      <c r="X144" s="84"/>
      <c r="Y144" s="84"/>
      <c r="Z144" s="84"/>
      <c r="AA144" s="84"/>
      <c r="AB144" s="84"/>
      <c r="AC144" s="84"/>
      <c r="AD144" s="84" t="n">
        <v>33.2</v>
      </c>
      <c r="AE144" s="84" t="n">
        <v>175.3</v>
      </c>
      <c r="AF144" s="84" t="n">
        <f aca="false">AD144+AE144</f>
        <v>208.5</v>
      </c>
      <c r="AG144" s="84"/>
      <c r="AH144" s="84"/>
      <c r="AI144" s="84"/>
      <c r="AJ144" s="73" t="s">
        <v>60</v>
      </c>
      <c r="AK144" s="74" t="s">
        <v>60</v>
      </c>
      <c r="AL144" s="74" t="s">
        <v>60</v>
      </c>
      <c r="AM144" s="94"/>
      <c r="AN144" s="94"/>
      <c r="AO144" s="94"/>
      <c r="AP144" s="80" t="s">
        <v>54</v>
      </c>
      <c r="AQ144" s="133" t="s">
        <v>527</v>
      </c>
      <c r="AR144" s="155" t="s">
        <v>531</v>
      </c>
    </row>
    <row r="145" customFormat="false" ht="42" hidden="false" customHeight="true" outlineLevel="0" collapsed="false">
      <c r="A145" s="87"/>
      <c r="B145" s="112"/>
      <c r="C145" s="66"/>
      <c r="D145" s="66"/>
      <c r="E145" s="66"/>
      <c r="F145" s="66"/>
      <c r="G145" s="154"/>
      <c r="H145" s="154"/>
      <c r="I145" s="154"/>
      <c r="J145" s="80"/>
      <c r="K145" s="133"/>
      <c r="L145" s="80"/>
      <c r="M145" s="74"/>
      <c r="N145" s="74"/>
      <c r="O145" s="74"/>
      <c r="P145" s="74"/>
      <c r="Q145" s="98"/>
      <c r="R145" s="81"/>
      <c r="S145" s="125" t="s">
        <v>530</v>
      </c>
      <c r="T145" s="84" t="n">
        <v>7</v>
      </c>
      <c r="U145" s="84" t="n">
        <v>4</v>
      </c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73" t="s">
        <v>60</v>
      </c>
      <c r="AK145" s="74" t="s">
        <v>60</v>
      </c>
      <c r="AL145" s="74" t="s">
        <v>60</v>
      </c>
      <c r="AM145" s="94"/>
      <c r="AN145" s="94"/>
      <c r="AO145" s="94"/>
      <c r="AP145" s="80" t="s">
        <v>54</v>
      </c>
      <c r="AQ145" s="133" t="s">
        <v>527</v>
      </c>
      <c r="AR145" s="155" t="s">
        <v>531</v>
      </c>
    </row>
    <row r="146" customFormat="false" ht="57" hidden="false" customHeight="true" outlineLevel="0" collapsed="false">
      <c r="A146" s="87"/>
      <c r="B146" s="112"/>
      <c r="C146" s="66"/>
      <c r="D146" s="66"/>
      <c r="E146" s="66"/>
      <c r="F146" s="66"/>
      <c r="G146" s="154"/>
      <c r="H146" s="154"/>
      <c r="I146" s="154"/>
      <c r="J146" s="80" t="s">
        <v>54</v>
      </c>
      <c r="K146" s="133" t="s">
        <v>527</v>
      </c>
      <c r="L146" s="80"/>
      <c r="M146" s="74"/>
      <c r="N146" s="74"/>
      <c r="O146" s="74"/>
      <c r="P146" s="74"/>
      <c r="Q146" s="98" t="s">
        <v>54</v>
      </c>
      <c r="R146" s="81" t="n">
        <v>42038</v>
      </c>
      <c r="S146" s="125" t="s">
        <v>530</v>
      </c>
      <c r="T146" s="84" t="n">
        <v>7</v>
      </c>
      <c r="U146" s="84" t="n">
        <v>6</v>
      </c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73" t="s">
        <v>60</v>
      </c>
      <c r="AK146" s="74" t="s">
        <v>60</v>
      </c>
      <c r="AL146" s="74" t="s">
        <v>60</v>
      </c>
      <c r="AM146" s="94"/>
      <c r="AN146" s="94"/>
      <c r="AO146" s="94"/>
      <c r="AP146" s="80" t="s">
        <v>54</v>
      </c>
      <c r="AQ146" s="133" t="s">
        <v>527</v>
      </c>
      <c r="AR146" s="155" t="s">
        <v>531</v>
      </c>
    </row>
    <row r="147" customFormat="false" ht="55.5" hidden="false" customHeight="true" outlineLevel="0" collapsed="false">
      <c r="A147" s="87"/>
      <c r="B147" s="112" t="s">
        <v>532</v>
      </c>
      <c r="C147" s="66"/>
      <c r="D147" s="66"/>
      <c r="E147" s="66"/>
      <c r="F147" s="66"/>
      <c r="G147" s="154"/>
      <c r="H147" s="154"/>
      <c r="I147" s="154"/>
      <c r="J147" s="80" t="s">
        <v>54</v>
      </c>
      <c r="K147" s="133" t="s">
        <v>527</v>
      </c>
      <c r="L147" s="80" t="s">
        <v>532</v>
      </c>
      <c r="M147" s="74" t="s">
        <v>57</v>
      </c>
      <c r="N147" s="74" t="s">
        <v>57</v>
      </c>
      <c r="O147" s="74" t="s">
        <v>57</v>
      </c>
      <c r="P147" s="74" t="s">
        <v>58</v>
      </c>
      <c r="Q147" s="98" t="s">
        <v>54</v>
      </c>
      <c r="R147" s="81" t="n">
        <v>42038</v>
      </c>
      <c r="S147" s="125" t="s">
        <v>530</v>
      </c>
      <c r="T147" s="84" t="n">
        <v>17</v>
      </c>
      <c r="U147" s="84"/>
      <c r="V147" s="84"/>
      <c r="W147" s="84"/>
      <c r="X147" s="84"/>
      <c r="Y147" s="84"/>
      <c r="Z147" s="84"/>
      <c r="AA147" s="84"/>
      <c r="AB147" s="84"/>
      <c r="AC147" s="84"/>
      <c r="AD147" s="84" t="n">
        <v>101.2</v>
      </c>
      <c r="AE147" s="84" t="n">
        <v>233.7</v>
      </c>
      <c r="AF147" s="84" t="n">
        <f aca="false">AD147+AE147</f>
        <v>334.9</v>
      </c>
      <c r="AG147" s="84"/>
      <c r="AH147" s="84"/>
      <c r="AI147" s="84"/>
      <c r="AJ147" s="73" t="s">
        <v>60</v>
      </c>
      <c r="AK147" s="74" t="s">
        <v>60</v>
      </c>
      <c r="AL147" s="74" t="s">
        <v>60</v>
      </c>
      <c r="AM147" s="94"/>
      <c r="AN147" s="94"/>
      <c r="AO147" s="94"/>
      <c r="AP147" s="80" t="s">
        <v>54</v>
      </c>
      <c r="AQ147" s="133" t="s">
        <v>527</v>
      </c>
      <c r="AR147" s="153" t="s">
        <v>532</v>
      </c>
    </row>
    <row r="148" customFormat="false" ht="35.25" hidden="false" customHeight="true" outlineLevel="0" collapsed="false">
      <c r="A148" s="87"/>
      <c r="B148" s="112"/>
      <c r="C148" s="66"/>
      <c r="D148" s="66"/>
      <c r="E148" s="66"/>
      <c r="F148" s="66"/>
      <c r="G148" s="154"/>
      <c r="H148" s="154"/>
      <c r="I148" s="154"/>
      <c r="J148" s="80" t="s">
        <v>54</v>
      </c>
      <c r="K148" s="133" t="s">
        <v>527</v>
      </c>
      <c r="L148" s="80"/>
      <c r="M148" s="74"/>
      <c r="N148" s="74"/>
      <c r="O148" s="74"/>
      <c r="P148" s="74"/>
      <c r="Q148" s="98" t="s">
        <v>54</v>
      </c>
      <c r="R148" s="81" t="n">
        <v>42038</v>
      </c>
      <c r="S148" s="125" t="s">
        <v>529</v>
      </c>
      <c r="T148" s="84" t="n">
        <v>9</v>
      </c>
      <c r="U148" s="84" t="n">
        <v>3</v>
      </c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73" t="s">
        <v>60</v>
      </c>
      <c r="AK148" s="74" t="s">
        <v>60</v>
      </c>
      <c r="AL148" s="74" t="s">
        <v>60</v>
      </c>
      <c r="AM148" s="94"/>
      <c r="AN148" s="94"/>
      <c r="AO148" s="94"/>
      <c r="AP148" s="80" t="s">
        <v>54</v>
      </c>
      <c r="AQ148" s="133" t="s">
        <v>527</v>
      </c>
      <c r="AR148" s="153"/>
    </row>
    <row r="149" customFormat="false" ht="102" hidden="false" customHeight="true" outlineLevel="0" collapsed="false">
      <c r="A149" s="87"/>
      <c r="B149" s="119" t="s">
        <v>533</v>
      </c>
      <c r="C149" s="66" t="s">
        <v>534</v>
      </c>
      <c r="D149" s="66" t="s">
        <v>535</v>
      </c>
      <c r="E149" s="66" t="s">
        <v>536</v>
      </c>
      <c r="F149" s="66" t="s">
        <v>537</v>
      </c>
      <c r="G149" s="66"/>
      <c r="H149" s="71"/>
      <c r="I149" s="128"/>
      <c r="J149" s="98" t="s">
        <v>162</v>
      </c>
      <c r="K149" s="80" t="s">
        <v>538</v>
      </c>
      <c r="L149" s="80" t="s">
        <v>539</v>
      </c>
      <c r="M149" s="84" t="s">
        <v>57</v>
      </c>
      <c r="N149" s="84" t="s">
        <v>57</v>
      </c>
      <c r="O149" s="84" t="s">
        <v>57</v>
      </c>
      <c r="P149" s="84" t="s">
        <v>58</v>
      </c>
      <c r="Q149" s="98" t="s">
        <v>162</v>
      </c>
      <c r="R149" s="80" t="s">
        <v>538</v>
      </c>
      <c r="S149" s="125" t="s">
        <v>145</v>
      </c>
      <c r="T149" s="85" t="n">
        <v>33030</v>
      </c>
      <c r="U149" s="85" t="n">
        <v>19800</v>
      </c>
      <c r="V149" s="84"/>
      <c r="W149" s="84"/>
      <c r="X149" s="84"/>
      <c r="Y149" s="84"/>
      <c r="Z149" s="84"/>
      <c r="AA149" s="84"/>
      <c r="AB149" s="84"/>
      <c r="AC149" s="84"/>
      <c r="AD149" s="156" t="n">
        <v>401.3</v>
      </c>
      <c r="AE149" s="156" t="n">
        <v>180.7</v>
      </c>
      <c r="AF149" s="157" t="n">
        <f aca="false">AD149+AE149</f>
        <v>582</v>
      </c>
      <c r="AG149" s="84"/>
      <c r="AH149" s="84"/>
      <c r="AI149" s="84"/>
      <c r="AJ149" s="73" t="s">
        <v>60</v>
      </c>
      <c r="AK149" s="74" t="s">
        <v>60</v>
      </c>
      <c r="AL149" s="74" t="s">
        <v>60</v>
      </c>
      <c r="AM149" s="94"/>
      <c r="AN149" s="94"/>
      <c r="AO149" s="94"/>
      <c r="AP149" s="98" t="s">
        <v>162</v>
      </c>
      <c r="AQ149" s="80" t="s">
        <v>538</v>
      </c>
      <c r="AR149" s="153" t="s">
        <v>539</v>
      </c>
    </row>
    <row r="150" customFormat="false" ht="57.75" hidden="false" customHeight="true" outlineLevel="0" collapsed="false">
      <c r="A150" s="87"/>
      <c r="B150" s="119"/>
      <c r="C150" s="66"/>
      <c r="D150" s="66"/>
      <c r="E150" s="66"/>
      <c r="F150" s="66"/>
      <c r="G150" s="66"/>
      <c r="H150" s="71"/>
      <c r="I150" s="128"/>
      <c r="J150" s="98" t="s">
        <v>162</v>
      </c>
      <c r="K150" s="80" t="s">
        <v>538</v>
      </c>
      <c r="L150" s="80"/>
      <c r="M150" s="84"/>
      <c r="N150" s="84"/>
      <c r="O150" s="84"/>
      <c r="P150" s="84"/>
      <c r="Q150" s="98" t="s">
        <v>162</v>
      </c>
      <c r="R150" s="80" t="s">
        <v>538</v>
      </c>
      <c r="S150" s="125" t="s">
        <v>147</v>
      </c>
      <c r="T150" s="85" t="n">
        <v>0</v>
      </c>
      <c r="U150" s="85" t="n">
        <v>6</v>
      </c>
      <c r="V150" s="84"/>
      <c r="W150" s="84"/>
      <c r="X150" s="84"/>
      <c r="Y150" s="84"/>
      <c r="Z150" s="84"/>
      <c r="AA150" s="84"/>
      <c r="AB150" s="84"/>
      <c r="AC150" s="84"/>
      <c r="AD150" s="156"/>
      <c r="AE150" s="156"/>
      <c r="AF150" s="157"/>
      <c r="AG150" s="84"/>
      <c r="AH150" s="84"/>
      <c r="AI150" s="84"/>
      <c r="AJ150" s="73" t="s">
        <v>60</v>
      </c>
      <c r="AK150" s="74" t="s">
        <v>60</v>
      </c>
      <c r="AL150" s="74" t="s">
        <v>60</v>
      </c>
      <c r="AM150" s="94"/>
      <c r="AN150" s="94"/>
      <c r="AO150" s="94"/>
      <c r="AP150" s="98" t="s">
        <v>162</v>
      </c>
      <c r="AQ150" s="80" t="s">
        <v>538</v>
      </c>
      <c r="AR150" s="153"/>
    </row>
    <row r="151" customFormat="false" ht="33.75" hidden="false" customHeight="true" outlineLevel="0" collapsed="false">
      <c r="A151" s="87"/>
      <c r="B151" s="119"/>
      <c r="C151" s="66"/>
      <c r="D151" s="66"/>
      <c r="E151" s="66"/>
      <c r="F151" s="66"/>
      <c r="G151" s="66"/>
      <c r="H151" s="71"/>
      <c r="I151" s="128"/>
      <c r="J151" s="98" t="s">
        <v>162</v>
      </c>
      <c r="K151" s="80" t="s">
        <v>538</v>
      </c>
      <c r="L151" s="80"/>
      <c r="M151" s="84"/>
      <c r="N151" s="84"/>
      <c r="O151" s="84"/>
      <c r="P151" s="84"/>
      <c r="Q151" s="98" t="s">
        <v>162</v>
      </c>
      <c r="R151" s="80" t="s">
        <v>538</v>
      </c>
      <c r="S151" s="125" t="s">
        <v>540</v>
      </c>
      <c r="T151" s="85" t="n">
        <v>0</v>
      </c>
      <c r="U151" s="85" t="n">
        <v>12</v>
      </c>
      <c r="V151" s="84"/>
      <c r="W151" s="84"/>
      <c r="X151" s="84"/>
      <c r="Y151" s="84"/>
      <c r="Z151" s="84"/>
      <c r="AA151" s="84"/>
      <c r="AB151" s="84"/>
      <c r="AC151" s="84"/>
      <c r="AD151" s="156"/>
      <c r="AE151" s="156"/>
      <c r="AF151" s="157"/>
      <c r="AG151" s="84"/>
      <c r="AH151" s="84"/>
      <c r="AI151" s="84"/>
      <c r="AJ151" s="73" t="s">
        <v>60</v>
      </c>
      <c r="AK151" s="74" t="s">
        <v>60</v>
      </c>
      <c r="AL151" s="74" t="s">
        <v>60</v>
      </c>
      <c r="AM151" s="94"/>
      <c r="AN151" s="94"/>
      <c r="AO151" s="94"/>
      <c r="AP151" s="98" t="s">
        <v>162</v>
      </c>
      <c r="AQ151" s="80" t="s">
        <v>538</v>
      </c>
      <c r="AR151" s="153"/>
    </row>
    <row r="152" customFormat="false" ht="51" hidden="false" customHeight="true" outlineLevel="0" collapsed="false">
      <c r="A152" s="87" t="s">
        <v>541</v>
      </c>
      <c r="B152" s="109" t="s">
        <v>542</v>
      </c>
      <c r="C152" s="66" t="s">
        <v>543</v>
      </c>
      <c r="D152" s="66" t="s">
        <v>544</v>
      </c>
      <c r="E152" s="66" t="s">
        <v>52</v>
      </c>
      <c r="F152" s="66" t="s">
        <v>545</v>
      </c>
      <c r="G152" s="128"/>
      <c r="H152" s="128"/>
      <c r="I152" s="128"/>
      <c r="J152" s="66" t="s">
        <v>546</v>
      </c>
      <c r="K152" s="146" t="s">
        <v>547</v>
      </c>
      <c r="L152" s="66" t="s">
        <v>548</v>
      </c>
      <c r="M152" s="71" t="s">
        <v>57</v>
      </c>
      <c r="N152" s="71" t="s">
        <v>58</v>
      </c>
      <c r="O152" s="71" t="s">
        <v>58</v>
      </c>
      <c r="P152" s="71" t="s">
        <v>57</v>
      </c>
      <c r="Q152" s="90" t="s">
        <v>380</v>
      </c>
      <c r="R152" s="67" t="n">
        <v>42008</v>
      </c>
      <c r="S152" s="65" t="s">
        <v>549</v>
      </c>
      <c r="T152" s="69" t="n">
        <v>19000</v>
      </c>
      <c r="U152" s="72" t="n">
        <v>19020</v>
      </c>
      <c r="V152" s="72"/>
      <c r="W152" s="72"/>
      <c r="X152" s="72"/>
      <c r="Y152" s="72"/>
      <c r="Z152" s="72"/>
      <c r="AA152" s="72"/>
      <c r="AB152" s="72"/>
      <c r="AC152" s="72"/>
      <c r="AD152" s="72" t="n">
        <v>1005</v>
      </c>
      <c r="AE152" s="72" t="n">
        <v>1001</v>
      </c>
      <c r="AF152" s="93" t="n">
        <f aca="false">SUM(AD152:AE152)</f>
        <v>2006</v>
      </c>
      <c r="AG152" s="84"/>
      <c r="AH152" s="84"/>
      <c r="AI152" s="84"/>
      <c r="AJ152" s="75" t="s">
        <v>60</v>
      </c>
      <c r="AK152" s="71" t="s">
        <v>60</v>
      </c>
      <c r="AL152" s="71" t="s">
        <v>60</v>
      </c>
      <c r="AM152" s="94"/>
      <c r="AN152" s="94"/>
      <c r="AO152" s="94"/>
      <c r="AP152" s="90" t="s">
        <v>380</v>
      </c>
      <c r="AQ152" s="134" t="n">
        <v>42008</v>
      </c>
      <c r="AR152" s="78" t="s">
        <v>548</v>
      </c>
    </row>
    <row r="153" customFormat="false" ht="50.1" hidden="false" customHeight="true" outlineLevel="0" collapsed="false">
      <c r="A153" s="87"/>
      <c r="B153" s="88" t="s">
        <v>550</v>
      </c>
      <c r="C153" s="66" t="s">
        <v>551</v>
      </c>
      <c r="D153" s="66" t="s">
        <v>552</v>
      </c>
      <c r="E153" s="66" t="s">
        <v>553</v>
      </c>
      <c r="F153" s="66" t="s">
        <v>554</v>
      </c>
      <c r="G153" s="128"/>
      <c r="H153" s="128"/>
      <c r="I153" s="128"/>
      <c r="J153" s="90" t="s">
        <v>380</v>
      </c>
      <c r="K153" s="146" t="s">
        <v>555</v>
      </c>
      <c r="L153" s="104" t="s">
        <v>556</v>
      </c>
      <c r="M153" s="72" t="s">
        <v>58</v>
      </c>
      <c r="N153" s="72" t="s">
        <v>58</v>
      </c>
      <c r="O153" s="72" t="s">
        <v>58</v>
      </c>
      <c r="P153" s="72" t="s">
        <v>57</v>
      </c>
      <c r="Q153" s="90" t="s">
        <v>380</v>
      </c>
      <c r="R153" s="146" t="s">
        <v>555</v>
      </c>
      <c r="S153" s="66" t="s">
        <v>159</v>
      </c>
      <c r="T153" s="71"/>
      <c r="U153" s="71" t="n">
        <v>50</v>
      </c>
      <c r="V153" s="72"/>
      <c r="W153" s="72"/>
      <c r="X153" s="72"/>
      <c r="Y153" s="72"/>
      <c r="Z153" s="72"/>
      <c r="AA153" s="72"/>
      <c r="AB153" s="72"/>
      <c r="AC153" s="72"/>
      <c r="AD153" s="72" t="n">
        <v>450</v>
      </c>
      <c r="AE153" s="72" t="n">
        <v>1000</v>
      </c>
      <c r="AF153" s="72" t="n">
        <f aca="false">AD153+AE153</f>
        <v>1450</v>
      </c>
      <c r="AG153" s="84"/>
      <c r="AH153" s="84"/>
      <c r="AI153" s="84"/>
      <c r="AJ153" s="75" t="s">
        <v>60</v>
      </c>
      <c r="AK153" s="71" t="s">
        <v>60</v>
      </c>
      <c r="AL153" s="71" t="s">
        <v>60</v>
      </c>
      <c r="AM153" s="94"/>
      <c r="AN153" s="94"/>
      <c r="AO153" s="94"/>
      <c r="AP153" s="90" t="s">
        <v>380</v>
      </c>
      <c r="AQ153" s="146" t="s">
        <v>555</v>
      </c>
      <c r="AR153" s="78" t="s">
        <v>556</v>
      </c>
    </row>
    <row r="154" customFormat="false" ht="99.75" hidden="false" customHeight="true" outlineLevel="0" collapsed="false">
      <c r="A154" s="87"/>
      <c r="B154" s="88" t="s">
        <v>557</v>
      </c>
      <c r="C154" s="66"/>
      <c r="D154" s="66"/>
      <c r="E154" s="66"/>
      <c r="F154" s="66"/>
      <c r="G154" s="128"/>
      <c r="H154" s="128"/>
      <c r="I154" s="128"/>
      <c r="J154" s="90" t="s">
        <v>380</v>
      </c>
      <c r="K154" s="146" t="s">
        <v>555</v>
      </c>
      <c r="L154" s="104"/>
      <c r="M154" s="72" t="s">
        <v>57</v>
      </c>
      <c r="N154" s="72" t="s">
        <v>58</v>
      </c>
      <c r="O154" s="72" t="s">
        <v>58</v>
      </c>
      <c r="P154" s="72" t="s">
        <v>57</v>
      </c>
      <c r="Q154" s="90" t="s">
        <v>380</v>
      </c>
      <c r="R154" s="146" t="s">
        <v>555</v>
      </c>
      <c r="S154" s="66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84"/>
      <c r="AH154" s="84"/>
      <c r="AI154" s="84"/>
      <c r="AJ154" s="75" t="s">
        <v>60</v>
      </c>
      <c r="AK154" s="71" t="s">
        <v>60</v>
      </c>
      <c r="AL154" s="71" t="s">
        <v>60</v>
      </c>
      <c r="AM154" s="94"/>
      <c r="AN154" s="94"/>
      <c r="AO154" s="94"/>
      <c r="AP154" s="90" t="s">
        <v>380</v>
      </c>
      <c r="AQ154" s="146" t="s">
        <v>555</v>
      </c>
      <c r="AR154" s="78"/>
    </row>
    <row r="155" customFormat="false" ht="99.75" hidden="false" customHeight="true" outlineLevel="0" collapsed="false">
      <c r="A155" s="87" t="s">
        <v>558</v>
      </c>
      <c r="B155" s="88"/>
      <c r="C155" s="66"/>
      <c r="D155" s="66"/>
      <c r="E155" s="66"/>
      <c r="F155" s="66"/>
      <c r="G155" s="128"/>
      <c r="H155" s="128"/>
      <c r="I155" s="128"/>
      <c r="J155" s="72" t="s">
        <v>60</v>
      </c>
      <c r="K155" s="158" t="s">
        <v>60</v>
      </c>
      <c r="L155" s="104"/>
      <c r="M155" s="72" t="s">
        <v>57</v>
      </c>
      <c r="N155" s="72" t="s">
        <v>58</v>
      </c>
      <c r="O155" s="72" t="s">
        <v>57</v>
      </c>
      <c r="P155" s="72" t="s">
        <v>58</v>
      </c>
      <c r="Q155" s="72" t="s">
        <v>60</v>
      </c>
      <c r="R155" s="158" t="s">
        <v>60</v>
      </c>
      <c r="S155" s="66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126"/>
      <c r="AK155" s="126"/>
      <c r="AL155" s="126"/>
      <c r="AM155" s="126"/>
      <c r="AN155" s="126"/>
      <c r="AO155" s="126"/>
      <c r="AP155" s="72" t="s">
        <v>60</v>
      </c>
      <c r="AQ155" s="158" t="s">
        <v>60</v>
      </c>
      <c r="AR155" s="78"/>
    </row>
    <row r="156" customFormat="false" ht="58.5" hidden="false" customHeight="true" outlineLevel="0" collapsed="false">
      <c r="A156" s="87" t="s">
        <v>559</v>
      </c>
      <c r="B156" s="88" t="s">
        <v>560</v>
      </c>
      <c r="C156" s="66"/>
      <c r="D156" s="66"/>
      <c r="E156" s="66"/>
      <c r="F156" s="66"/>
      <c r="G156" s="128"/>
      <c r="H156" s="128"/>
      <c r="I156" s="128"/>
      <c r="J156" s="72" t="s">
        <v>60</v>
      </c>
      <c r="K156" s="72" t="s">
        <v>60</v>
      </c>
      <c r="L156" s="72"/>
      <c r="M156" s="72" t="s">
        <v>57</v>
      </c>
      <c r="N156" s="72" t="s">
        <v>58</v>
      </c>
      <c r="O156" s="72" t="s">
        <v>57</v>
      </c>
      <c r="P156" s="72" t="s">
        <v>58</v>
      </c>
      <c r="Q156" s="72" t="s">
        <v>60</v>
      </c>
      <c r="R156" s="72" t="s">
        <v>60</v>
      </c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 t="s">
        <v>60</v>
      </c>
      <c r="AQ156" s="72" t="s">
        <v>60</v>
      </c>
      <c r="AR156" s="78"/>
    </row>
    <row r="157" customFormat="false" ht="42" hidden="false" customHeight="true" outlineLevel="0" collapsed="false">
      <c r="A157" s="87"/>
      <c r="B157" s="88" t="s">
        <v>561</v>
      </c>
      <c r="C157" s="66"/>
      <c r="D157" s="66"/>
      <c r="E157" s="66"/>
      <c r="F157" s="66"/>
      <c r="G157" s="128"/>
      <c r="H157" s="128"/>
      <c r="I157" s="128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8"/>
    </row>
    <row r="158" customFormat="false" ht="73.5" hidden="false" customHeight="true" outlineLevel="0" collapsed="false">
      <c r="A158" s="87"/>
      <c r="B158" s="88" t="s">
        <v>562</v>
      </c>
      <c r="C158" s="66"/>
      <c r="D158" s="66"/>
      <c r="E158" s="66"/>
      <c r="F158" s="66"/>
      <c r="G158" s="128"/>
      <c r="H158" s="128"/>
      <c r="I158" s="128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8"/>
    </row>
    <row r="159" customFormat="false" ht="90.75" hidden="false" customHeight="true" outlineLevel="0" collapsed="false">
      <c r="A159" s="87" t="s">
        <v>563</v>
      </c>
      <c r="B159" s="88"/>
      <c r="C159" s="66"/>
      <c r="D159" s="66"/>
      <c r="E159" s="66"/>
      <c r="F159" s="66"/>
      <c r="G159" s="128"/>
      <c r="H159" s="128"/>
      <c r="I159" s="128"/>
      <c r="J159" s="72" t="s">
        <v>60</v>
      </c>
      <c r="K159" s="158" t="s">
        <v>60</v>
      </c>
      <c r="L159" s="104"/>
      <c r="M159" s="72" t="s">
        <v>57</v>
      </c>
      <c r="N159" s="72" t="s">
        <v>57</v>
      </c>
      <c r="O159" s="72" t="s">
        <v>57</v>
      </c>
      <c r="P159" s="72" t="s">
        <v>57</v>
      </c>
      <c r="Q159" s="72" t="s">
        <v>60</v>
      </c>
      <c r="R159" s="158" t="s">
        <v>60</v>
      </c>
      <c r="S159" s="66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126"/>
      <c r="AK159" s="126"/>
      <c r="AL159" s="126"/>
      <c r="AM159" s="126"/>
      <c r="AN159" s="126"/>
      <c r="AO159" s="126"/>
      <c r="AP159" s="72" t="s">
        <v>60</v>
      </c>
      <c r="AQ159" s="158" t="s">
        <v>60</v>
      </c>
      <c r="AR159" s="147"/>
    </row>
    <row r="160" customFormat="false" ht="73.5" hidden="false" customHeight="true" outlineLevel="0" collapsed="false">
      <c r="A160" s="87" t="s">
        <v>564</v>
      </c>
      <c r="B160" s="88"/>
      <c r="C160" s="66"/>
      <c r="D160" s="66"/>
      <c r="E160" s="66"/>
      <c r="F160" s="66"/>
      <c r="G160" s="128"/>
      <c r="H160" s="128"/>
      <c r="I160" s="128"/>
      <c r="J160" s="72" t="s">
        <v>60</v>
      </c>
      <c r="K160" s="158" t="s">
        <v>60</v>
      </c>
      <c r="L160" s="104"/>
      <c r="M160" s="72" t="s">
        <v>57</v>
      </c>
      <c r="N160" s="72" t="s">
        <v>57</v>
      </c>
      <c r="O160" s="72" t="s">
        <v>57</v>
      </c>
      <c r="P160" s="72" t="s">
        <v>57</v>
      </c>
      <c r="Q160" s="72" t="s">
        <v>60</v>
      </c>
      <c r="R160" s="158" t="s">
        <v>60</v>
      </c>
      <c r="S160" s="66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126"/>
      <c r="AK160" s="126"/>
      <c r="AL160" s="126"/>
      <c r="AM160" s="126"/>
      <c r="AN160" s="126"/>
      <c r="AO160" s="126"/>
      <c r="AP160" s="72" t="s">
        <v>60</v>
      </c>
      <c r="AQ160" s="158" t="s">
        <v>60</v>
      </c>
      <c r="AR160" s="147"/>
    </row>
    <row r="161" customFormat="false" ht="48" hidden="false" customHeight="true" outlineLevel="0" collapsed="false">
      <c r="A161" s="87" t="s">
        <v>565</v>
      </c>
      <c r="B161" s="88"/>
      <c r="C161" s="159"/>
      <c r="D161" s="159"/>
      <c r="E161" s="159"/>
      <c r="F161" s="159"/>
      <c r="G161" s="126"/>
      <c r="H161" s="126"/>
      <c r="I161" s="126"/>
      <c r="J161" s="72" t="s">
        <v>60</v>
      </c>
      <c r="K161" s="158" t="s">
        <v>60</v>
      </c>
      <c r="L161" s="154"/>
      <c r="M161" s="72" t="s">
        <v>57</v>
      </c>
      <c r="N161" s="72" t="s">
        <v>58</v>
      </c>
      <c r="O161" s="72" t="s">
        <v>57</v>
      </c>
      <c r="P161" s="72" t="s">
        <v>57</v>
      </c>
      <c r="Q161" s="72" t="s">
        <v>60</v>
      </c>
      <c r="R161" s="158" t="s">
        <v>60</v>
      </c>
      <c r="S161" s="90"/>
      <c r="T161" s="72"/>
      <c r="U161" s="72"/>
      <c r="V161" s="126"/>
      <c r="W161" s="126"/>
      <c r="X161" s="126"/>
      <c r="Y161" s="126"/>
      <c r="Z161" s="126"/>
      <c r="AA161" s="126"/>
      <c r="AB161" s="126"/>
      <c r="AC161" s="126"/>
      <c r="AD161" s="72"/>
      <c r="AE161" s="72"/>
      <c r="AF161" s="72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90"/>
      <c r="AQ161" s="154"/>
      <c r="AR161" s="147"/>
    </row>
    <row r="162" customFormat="false" ht="84" hidden="false" customHeight="true" outlineLevel="0" collapsed="false">
      <c r="A162" s="160" t="s">
        <v>566</v>
      </c>
      <c r="B162" s="161"/>
      <c r="C162" s="162"/>
      <c r="D162" s="162"/>
      <c r="E162" s="162"/>
      <c r="F162" s="162"/>
      <c r="G162" s="163"/>
      <c r="H162" s="163"/>
      <c r="I162" s="163"/>
      <c r="J162" s="164" t="s">
        <v>60</v>
      </c>
      <c r="K162" s="165" t="s">
        <v>60</v>
      </c>
      <c r="L162" s="166"/>
      <c r="M162" s="164" t="s">
        <v>57</v>
      </c>
      <c r="N162" s="164" t="s">
        <v>58</v>
      </c>
      <c r="O162" s="164" t="s">
        <v>57</v>
      </c>
      <c r="P162" s="164" t="s">
        <v>58</v>
      </c>
      <c r="Q162" s="164" t="s">
        <v>60</v>
      </c>
      <c r="R162" s="165" t="s">
        <v>60</v>
      </c>
      <c r="S162" s="167"/>
      <c r="T162" s="164"/>
      <c r="U162" s="164"/>
      <c r="V162" s="163"/>
      <c r="W162" s="163"/>
      <c r="X162" s="163"/>
      <c r="Y162" s="163"/>
      <c r="Z162" s="163"/>
      <c r="AA162" s="163"/>
      <c r="AB162" s="163"/>
      <c r="AC162" s="163"/>
      <c r="AD162" s="164"/>
      <c r="AE162" s="164"/>
      <c r="AF162" s="164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7"/>
      <c r="AQ162" s="166"/>
      <c r="AR162" s="168"/>
    </row>
    <row r="163" customFormat="false" ht="15" hidden="false" customHeight="false" outlineLevel="0" collapsed="false">
      <c r="A163" s="169"/>
    </row>
    <row r="164" customFormat="false" ht="79.5" hidden="false" customHeight="true" outlineLevel="0" collapsed="false">
      <c r="A164" s="170" t="s">
        <v>567</v>
      </c>
    </row>
    <row r="165" customFormat="false" ht="100.5" hidden="false" customHeight="true" outlineLevel="0" collapsed="false">
      <c r="A165" s="171" t="s">
        <v>568</v>
      </c>
      <c r="B165" s="172" t="s">
        <v>569</v>
      </c>
    </row>
  </sheetData>
  <autoFilter ref="A4:AR162"/>
  <mergeCells count="666">
    <mergeCell ref="A1:D1"/>
    <mergeCell ref="A2:D2"/>
    <mergeCell ref="E2:I2"/>
    <mergeCell ref="J2:P2"/>
    <mergeCell ref="Q2:AC2"/>
    <mergeCell ref="AD2:AR2"/>
    <mergeCell ref="A3:B3"/>
    <mergeCell ref="C3:D3"/>
    <mergeCell ref="E3:F3"/>
    <mergeCell ref="G3:I3"/>
    <mergeCell ref="J3:L3"/>
    <mergeCell ref="M3:P3"/>
    <mergeCell ref="Q3:S3"/>
    <mergeCell ref="T3:U3"/>
    <mergeCell ref="V3:W3"/>
    <mergeCell ref="X3:Y3"/>
    <mergeCell ref="Z3:AA3"/>
    <mergeCell ref="AB3:AC3"/>
    <mergeCell ref="AD3:AF3"/>
    <mergeCell ref="AG3:AI3"/>
    <mergeCell ref="AJ3:AL3"/>
    <mergeCell ref="AM3:AO3"/>
    <mergeCell ref="AP3:AR3"/>
    <mergeCell ref="A5:A8"/>
    <mergeCell ref="B5:B6"/>
    <mergeCell ref="C5:C8"/>
    <mergeCell ref="D5:D8"/>
    <mergeCell ref="E5:E8"/>
    <mergeCell ref="F5:F8"/>
    <mergeCell ref="G5:G8"/>
    <mergeCell ref="H5:H8"/>
    <mergeCell ref="I5:I8"/>
    <mergeCell ref="J5:J6"/>
    <mergeCell ref="K5:K6"/>
    <mergeCell ref="L5:L6"/>
    <mergeCell ref="M5:M6"/>
    <mergeCell ref="N5:N6"/>
    <mergeCell ref="O5:O6"/>
    <mergeCell ref="P5:P6"/>
    <mergeCell ref="AP5:AP6"/>
    <mergeCell ref="AQ5:AQ6"/>
    <mergeCell ref="AR5:AR6"/>
    <mergeCell ref="A9:A18"/>
    <mergeCell ref="B9:B10"/>
    <mergeCell ref="C9:C10"/>
    <mergeCell ref="D9:D10"/>
    <mergeCell ref="E9:E10"/>
    <mergeCell ref="F9:F10"/>
    <mergeCell ref="G9:G10"/>
    <mergeCell ref="H9:H10"/>
    <mergeCell ref="I9:I10"/>
    <mergeCell ref="L9:L10"/>
    <mergeCell ref="M9:M10"/>
    <mergeCell ref="N9:N10"/>
    <mergeCell ref="O9:O10"/>
    <mergeCell ref="P9:P10"/>
    <mergeCell ref="AD9:AD10"/>
    <mergeCell ref="AE9:AE10"/>
    <mergeCell ref="AF9:AF10"/>
    <mergeCell ref="AR9:AR10"/>
    <mergeCell ref="B11:B12"/>
    <mergeCell ref="C11:C12"/>
    <mergeCell ref="D11:D12"/>
    <mergeCell ref="E11:E12"/>
    <mergeCell ref="F11:F12"/>
    <mergeCell ref="G11:G12"/>
    <mergeCell ref="H11:H12"/>
    <mergeCell ref="I11:I12"/>
    <mergeCell ref="B15:B16"/>
    <mergeCell ref="C15:C16"/>
    <mergeCell ref="D15:D16"/>
    <mergeCell ref="E15:E16"/>
    <mergeCell ref="F15:F16"/>
    <mergeCell ref="G15:G16"/>
    <mergeCell ref="H15:H16"/>
    <mergeCell ref="I15:I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D17:AD18"/>
    <mergeCell ref="AE17:AE18"/>
    <mergeCell ref="AF17:AF18"/>
    <mergeCell ref="AR17:AR18"/>
    <mergeCell ref="A21:A32"/>
    <mergeCell ref="B21:B23"/>
    <mergeCell ref="C21:C27"/>
    <mergeCell ref="D21:D27"/>
    <mergeCell ref="E21:E27"/>
    <mergeCell ref="F21:F27"/>
    <mergeCell ref="G21:G27"/>
    <mergeCell ref="H21:H27"/>
    <mergeCell ref="I21:I27"/>
    <mergeCell ref="L21:L23"/>
    <mergeCell ref="M21:M23"/>
    <mergeCell ref="N21:N23"/>
    <mergeCell ref="O21:O23"/>
    <mergeCell ref="P21:P23"/>
    <mergeCell ref="AD21:AD23"/>
    <mergeCell ref="AE21:AE23"/>
    <mergeCell ref="AF21:AF23"/>
    <mergeCell ref="AR21:AR23"/>
    <mergeCell ref="B24:B26"/>
    <mergeCell ref="L24:L26"/>
    <mergeCell ref="M24:M26"/>
    <mergeCell ref="N24:N26"/>
    <mergeCell ref="O24:O26"/>
    <mergeCell ref="P24:P26"/>
    <mergeCell ref="AD24:AD26"/>
    <mergeCell ref="AE24:AE26"/>
    <mergeCell ref="AF24:AF26"/>
    <mergeCell ref="AR24:AR26"/>
    <mergeCell ref="B28:B31"/>
    <mergeCell ref="C28:C31"/>
    <mergeCell ref="D28:D31"/>
    <mergeCell ref="E28:E32"/>
    <mergeCell ref="F28:F32"/>
    <mergeCell ref="G28:G32"/>
    <mergeCell ref="H28:H32"/>
    <mergeCell ref="I28:I32"/>
    <mergeCell ref="L28:L31"/>
    <mergeCell ref="M28:M31"/>
    <mergeCell ref="N28:N31"/>
    <mergeCell ref="O28:O31"/>
    <mergeCell ref="P28:P31"/>
    <mergeCell ref="AD28:AD31"/>
    <mergeCell ref="AE28:AE31"/>
    <mergeCell ref="AF28:AF31"/>
    <mergeCell ref="AR28:AR31"/>
    <mergeCell ref="A33:A36"/>
    <mergeCell ref="B33:B34"/>
    <mergeCell ref="C33:C36"/>
    <mergeCell ref="D33:D36"/>
    <mergeCell ref="E33:E36"/>
    <mergeCell ref="F33:F36"/>
    <mergeCell ref="G33:G36"/>
    <mergeCell ref="H33:H36"/>
    <mergeCell ref="I33:I36"/>
    <mergeCell ref="L33:L34"/>
    <mergeCell ref="M33:M34"/>
    <mergeCell ref="N33:N34"/>
    <mergeCell ref="O33:O34"/>
    <mergeCell ref="P33:P34"/>
    <mergeCell ref="AD33:AD34"/>
    <mergeCell ref="AE33:AE34"/>
    <mergeCell ref="AF33:AF34"/>
    <mergeCell ref="AR33:AR34"/>
    <mergeCell ref="B35:B36"/>
    <mergeCell ref="L35:L36"/>
    <mergeCell ref="M35:M36"/>
    <mergeCell ref="N35:N36"/>
    <mergeCell ref="O35:O36"/>
    <mergeCell ref="P35:P36"/>
    <mergeCell ref="AD35:AD36"/>
    <mergeCell ref="AE35:AE36"/>
    <mergeCell ref="AF35:AF36"/>
    <mergeCell ref="AR35:AR36"/>
    <mergeCell ref="A37:A45"/>
    <mergeCell ref="C39:C42"/>
    <mergeCell ref="D39:D42"/>
    <mergeCell ref="E39:E42"/>
    <mergeCell ref="F39:F42"/>
    <mergeCell ref="B43:B44"/>
    <mergeCell ref="C43:C44"/>
    <mergeCell ref="D43:D44"/>
    <mergeCell ref="E43:E44"/>
    <mergeCell ref="F43:F44"/>
    <mergeCell ref="G43:G44"/>
    <mergeCell ref="H43:H44"/>
    <mergeCell ref="I43:I44"/>
    <mergeCell ref="L43:L44"/>
    <mergeCell ref="M43:M44"/>
    <mergeCell ref="N43:N44"/>
    <mergeCell ref="O43:O44"/>
    <mergeCell ref="P43:P44"/>
    <mergeCell ref="AD43:AD44"/>
    <mergeCell ref="AE43:AE44"/>
    <mergeCell ref="AF43:AF44"/>
    <mergeCell ref="AR43:AR44"/>
    <mergeCell ref="A47:A50"/>
    <mergeCell ref="C47:C50"/>
    <mergeCell ref="D47:D50"/>
    <mergeCell ref="E47:E50"/>
    <mergeCell ref="F47:F50"/>
    <mergeCell ref="G47:G50"/>
    <mergeCell ref="H47:H50"/>
    <mergeCell ref="I47:I50"/>
    <mergeCell ref="A51:A54"/>
    <mergeCell ref="C51:C54"/>
    <mergeCell ref="D51:D54"/>
    <mergeCell ref="E51:E54"/>
    <mergeCell ref="F51:F54"/>
    <mergeCell ref="G51:G54"/>
    <mergeCell ref="H51:H54"/>
    <mergeCell ref="I51:I54"/>
    <mergeCell ref="B52:B53"/>
    <mergeCell ref="L52:L53"/>
    <mergeCell ref="M52:M53"/>
    <mergeCell ref="N52:N53"/>
    <mergeCell ref="O52:O53"/>
    <mergeCell ref="P52:P53"/>
    <mergeCell ref="AD52:AD53"/>
    <mergeCell ref="AE52:AE53"/>
    <mergeCell ref="AF52:AF53"/>
    <mergeCell ref="AR52:AR53"/>
    <mergeCell ref="A55:A58"/>
    <mergeCell ref="C55:C58"/>
    <mergeCell ref="D55:D58"/>
    <mergeCell ref="E55:E58"/>
    <mergeCell ref="F55:F58"/>
    <mergeCell ref="G55:G58"/>
    <mergeCell ref="H55:H58"/>
    <mergeCell ref="I55:I58"/>
    <mergeCell ref="L55:L58"/>
    <mergeCell ref="AD55:AD58"/>
    <mergeCell ref="AE55:AE58"/>
    <mergeCell ref="AF55:AF58"/>
    <mergeCell ref="AR55:AR58"/>
    <mergeCell ref="A59:A61"/>
    <mergeCell ref="C59:C61"/>
    <mergeCell ref="D59:D61"/>
    <mergeCell ref="E59:E61"/>
    <mergeCell ref="F59:F61"/>
    <mergeCell ref="G59:G61"/>
    <mergeCell ref="H59:H61"/>
    <mergeCell ref="I59:I61"/>
    <mergeCell ref="L59:L61"/>
    <mergeCell ref="AD59:AD61"/>
    <mergeCell ref="AE59:AE61"/>
    <mergeCell ref="AF59:AF61"/>
    <mergeCell ref="AR59:AR61"/>
    <mergeCell ref="A62:A63"/>
    <mergeCell ref="C62:C63"/>
    <mergeCell ref="D62:D63"/>
    <mergeCell ref="E62:E63"/>
    <mergeCell ref="F62:F63"/>
    <mergeCell ref="G62:G63"/>
    <mergeCell ref="H62:H63"/>
    <mergeCell ref="I62:I63"/>
    <mergeCell ref="L62:L63"/>
    <mergeCell ref="AD62:AD63"/>
    <mergeCell ref="AE62:AE63"/>
    <mergeCell ref="AF62:AF63"/>
    <mergeCell ref="AR62:AR63"/>
    <mergeCell ref="A64:A66"/>
    <mergeCell ref="C64:C66"/>
    <mergeCell ref="D64:D66"/>
    <mergeCell ref="E64:E66"/>
    <mergeCell ref="F64:F66"/>
    <mergeCell ref="G64:G66"/>
    <mergeCell ref="H64:H66"/>
    <mergeCell ref="I64:I66"/>
    <mergeCell ref="AD64:AD66"/>
    <mergeCell ref="AE64:AE66"/>
    <mergeCell ref="AF64:AF66"/>
    <mergeCell ref="A70:A74"/>
    <mergeCell ref="C70:C74"/>
    <mergeCell ref="D70:D74"/>
    <mergeCell ref="E70:E74"/>
    <mergeCell ref="F70:F74"/>
    <mergeCell ref="G70:G74"/>
    <mergeCell ref="H70:H74"/>
    <mergeCell ref="I70:I74"/>
    <mergeCell ref="AD70:AD74"/>
    <mergeCell ref="AE70:AE74"/>
    <mergeCell ref="AF70:AF74"/>
    <mergeCell ref="A77:A81"/>
    <mergeCell ref="C77:C81"/>
    <mergeCell ref="D77:D81"/>
    <mergeCell ref="E77:E81"/>
    <mergeCell ref="F77:F81"/>
    <mergeCell ref="AD77:AD79"/>
    <mergeCell ref="AE77:AE79"/>
    <mergeCell ref="AF77:AF79"/>
    <mergeCell ref="AS77:AS90"/>
    <mergeCell ref="A82:A90"/>
    <mergeCell ref="B83:B84"/>
    <mergeCell ref="C83:C84"/>
    <mergeCell ref="D83:D84"/>
    <mergeCell ref="E83:E84"/>
    <mergeCell ref="F83:F84"/>
    <mergeCell ref="G83:G84"/>
    <mergeCell ref="H83:H84"/>
    <mergeCell ref="I83:I84"/>
    <mergeCell ref="L83:L84"/>
    <mergeCell ref="M83:M84"/>
    <mergeCell ref="N83:N84"/>
    <mergeCell ref="O83:O84"/>
    <mergeCell ref="P83:P84"/>
    <mergeCell ref="AD83:AD84"/>
    <mergeCell ref="AE83:AE84"/>
    <mergeCell ref="AF83:AF84"/>
    <mergeCell ref="AR83:AR84"/>
    <mergeCell ref="B87:B88"/>
    <mergeCell ref="C87:C88"/>
    <mergeCell ref="D87:D88"/>
    <mergeCell ref="E87:E88"/>
    <mergeCell ref="F87:F88"/>
    <mergeCell ref="G87:G88"/>
    <mergeCell ref="H87:H88"/>
    <mergeCell ref="I87:I88"/>
    <mergeCell ref="L87:L88"/>
    <mergeCell ref="M87:M88"/>
    <mergeCell ref="N87:N88"/>
    <mergeCell ref="O87:O88"/>
    <mergeCell ref="P87:P88"/>
    <mergeCell ref="AD87:AD88"/>
    <mergeCell ref="AE87:AE88"/>
    <mergeCell ref="AF87:AF88"/>
    <mergeCell ref="AR87:AR88"/>
    <mergeCell ref="A91:A95"/>
    <mergeCell ref="B91:B92"/>
    <mergeCell ref="C91:C92"/>
    <mergeCell ref="D91:D92"/>
    <mergeCell ref="E91:E92"/>
    <mergeCell ref="F91:F92"/>
    <mergeCell ref="G91:G92"/>
    <mergeCell ref="H91:H92"/>
    <mergeCell ref="I91:I92"/>
    <mergeCell ref="L91:L92"/>
    <mergeCell ref="M91:M92"/>
    <mergeCell ref="N91:N92"/>
    <mergeCell ref="O91:O92"/>
    <mergeCell ref="P91:P92"/>
    <mergeCell ref="AD91:AD92"/>
    <mergeCell ref="AE91:AE92"/>
    <mergeCell ref="AF91:AF92"/>
    <mergeCell ref="AR91:AR92"/>
    <mergeCell ref="B93:B94"/>
    <mergeCell ref="C93:C94"/>
    <mergeCell ref="D93:D94"/>
    <mergeCell ref="E93:E94"/>
    <mergeCell ref="F93:F94"/>
    <mergeCell ref="G93:G94"/>
    <mergeCell ref="H93:H94"/>
    <mergeCell ref="I93:I94"/>
    <mergeCell ref="L93:L94"/>
    <mergeCell ref="M93:M94"/>
    <mergeCell ref="N93:N94"/>
    <mergeCell ref="O93:O94"/>
    <mergeCell ref="P93:P94"/>
    <mergeCell ref="AD93:AD94"/>
    <mergeCell ref="AE93:AE94"/>
    <mergeCell ref="AF93:AF94"/>
    <mergeCell ref="AR93:AR94"/>
    <mergeCell ref="A96:A99"/>
    <mergeCell ref="C96:C99"/>
    <mergeCell ref="D96:D99"/>
    <mergeCell ref="E96:E99"/>
    <mergeCell ref="F96:F99"/>
    <mergeCell ref="G96:G99"/>
    <mergeCell ref="H96:H99"/>
    <mergeCell ref="I96:I99"/>
    <mergeCell ref="L96:L99"/>
    <mergeCell ref="AD96:AD99"/>
    <mergeCell ref="AE96:AE99"/>
    <mergeCell ref="AF96:AF99"/>
    <mergeCell ref="AR96:AR99"/>
    <mergeCell ref="A100:A102"/>
    <mergeCell ref="C100:C102"/>
    <mergeCell ref="D100:D102"/>
    <mergeCell ref="E100:E102"/>
    <mergeCell ref="F100:F102"/>
    <mergeCell ref="G100:G102"/>
    <mergeCell ref="H100:H102"/>
    <mergeCell ref="I100:I102"/>
    <mergeCell ref="L100:L102"/>
    <mergeCell ref="AD100:AD102"/>
    <mergeCell ref="AE100:AE102"/>
    <mergeCell ref="AF100:AF102"/>
    <mergeCell ref="AR100:AR102"/>
    <mergeCell ref="A103:A104"/>
    <mergeCell ref="C103:C104"/>
    <mergeCell ref="D103:D104"/>
    <mergeCell ref="E103:E104"/>
    <mergeCell ref="F103:F104"/>
    <mergeCell ref="G103:G104"/>
    <mergeCell ref="H103:H104"/>
    <mergeCell ref="I103:I104"/>
    <mergeCell ref="L103:L104"/>
    <mergeCell ref="AD103:AD104"/>
    <mergeCell ref="AE103:AE104"/>
    <mergeCell ref="AF103:AF104"/>
    <mergeCell ref="AR103:AR104"/>
    <mergeCell ref="A105:A106"/>
    <mergeCell ref="C105:C106"/>
    <mergeCell ref="D105:D106"/>
    <mergeCell ref="E105:E106"/>
    <mergeCell ref="F105:F106"/>
    <mergeCell ref="G105:G106"/>
    <mergeCell ref="H105:H106"/>
    <mergeCell ref="I105:I106"/>
    <mergeCell ref="L105:L106"/>
    <mergeCell ref="AD105:AD106"/>
    <mergeCell ref="AE105:AE106"/>
    <mergeCell ref="AF105:AF106"/>
    <mergeCell ref="AR105:AR106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L110:L111"/>
    <mergeCell ref="M110:M111"/>
    <mergeCell ref="N110:N111"/>
    <mergeCell ref="O110:O111"/>
    <mergeCell ref="P110:P111"/>
    <mergeCell ref="AD110:AD111"/>
    <mergeCell ref="AE110:AE111"/>
    <mergeCell ref="AF110:AF111"/>
    <mergeCell ref="AR110:AR111"/>
    <mergeCell ref="A112:A117"/>
    <mergeCell ref="B112:B113"/>
    <mergeCell ref="C112:C113"/>
    <mergeCell ref="D112:D113"/>
    <mergeCell ref="E112:E116"/>
    <mergeCell ref="F112:F116"/>
    <mergeCell ref="G112:G117"/>
    <mergeCell ref="H112:H117"/>
    <mergeCell ref="I112:I117"/>
    <mergeCell ref="K112:K116"/>
    <mergeCell ref="L112:L113"/>
    <mergeCell ref="M112:M117"/>
    <mergeCell ref="N112:N117"/>
    <mergeCell ref="O112:O117"/>
    <mergeCell ref="P112:P117"/>
    <mergeCell ref="AD112:AD113"/>
    <mergeCell ref="AE112:AE113"/>
    <mergeCell ref="AF112:AF113"/>
    <mergeCell ref="AR112:AR113"/>
    <mergeCell ref="B114:B116"/>
    <mergeCell ref="C114:C116"/>
    <mergeCell ref="D114:D116"/>
    <mergeCell ref="L114:L116"/>
    <mergeCell ref="AD114:AD116"/>
    <mergeCell ref="AE114:AE116"/>
    <mergeCell ref="AF114:AF116"/>
    <mergeCell ref="AR114:AR116"/>
    <mergeCell ref="A118:A126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L118:L120"/>
    <mergeCell ref="M118:M120"/>
    <mergeCell ref="N118:N120"/>
    <mergeCell ref="O118:O120"/>
    <mergeCell ref="P118:P120"/>
    <mergeCell ref="AD118:AD120"/>
    <mergeCell ref="AE118:AE120"/>
    <mergeCell ref="AF118:AF120"/>
    <mergeCell ref="AR118:AR120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L121:L123"/>
    <mergeCell ref="M121:M123"/>
    <mergeCell ref="N121:N123"/>
    <mergeCell ref="O121:O123"/>
    <mergeCell ref="P121:P123"/>
    <mergeCell ref="AD121:AD123"/>
    <mergeCell ref="AE121:AE123"/>
    <mergeCell ref="AF121:AF123"/>
    <mergeCell ref="AR121:AR123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K124:K126"/>
    <mergeCell ref="L124:L126"/>
    <mergeCell ref="M124:M126"/>
    <mergeCell ref="N124:N126"/>
    <mergeCell ref="O124:O126"/>
    <mergeCell ref="P124:P126"/>
    <mergeCell ref="AD124:AD126"/>
    <mergeCell ref="AE124:AE126"/>
    <mergeCell ref="AF124:AF126"/>
    <mergeCell ref="AR124:AR126"/>
    <mergeCell ref="A127:A129"/>
    <mergeCell ref="G127:G129"/>
    <mergeCell ref="H127:H129"/>
    <mergeCell ref="I127:I129"/>
    <mergeCell ref="A130:A134"/>
    <mergeCell ref="B130:B134"/>
    <mergeCell ref="C130:C134"/>
    <mergeCell ref="D130:D134"/>
    <mergeCell ref="E130:E134"/>
    <mergeCell ref="F130:F134"/>
    <mergeCell ref="G130:G134"/>
    <mergeCell ref="H130:H134"/>
    <mergeCell ref="I130:I134"/>
    <mergeCell ref="L130:L134"/>
    <mergeCell ref="M130:M134"/>
    <mergeCell ref="N130:N134"/>
    <mergeCell ref="O130:O134"/>
    <mergeCell ref="P130:P134"/>
    <mergeCell ref="AD130:AD133"/>
    <mergeCell ref="AE130:AE133"/>
    <mergeCell ref="AF130:AF133"/>
    <mergeCell ref="AR130:AR134"/>
    <mergeCell ref="A135:A139"/>
    <mergeCell ref="G135:G139"/>
    <mergeCell ref="H135:H139"/>
    <mergeCell ref="I135:I139"/>
    <mergeCell ref="M135:M139"/>
    <mergeCell ref="N135:N139"/>
    <mergeCell ref="O135:O139"/>
    <mergeCell ref="P135:P139"/>
    <mergeCell ref="B136:B137"/>
    <mergeCell ref="C136:C137"/>
    <mergeCell ref="D136:D137"/>
    <mergeCell ref="E136:E137"/>
    <mergeCell ref="F136:F137"/>
    <mergeCell ref="L136:L137"/>
    <mergeCell ref="AD136:AD137"/>
    <mergeCell ref="AE136:AE137"/>
    <mergeCell ref="AF136:AF137"/>
    <mergeCell ref="AR136:AR137"/>
    <mergeCell ref="B138:B139"/>
    <mergeCell ref="L138:L139"/>
    <mergeCell ref="AD138:AD139"/>
    <mergeCell ref="AE138:AE139"/>
    <mergeCell ref="AF138:AF139"/>
    <mergeCell ref="A140:A141"/>
    <mergeCell ref="C140:C141"/>
    <mergeCell ref="D140:D141"/>
    <mergeCell ref="E140:E141"/>
    <mergeCell ref="F140:F141"/>
    <mergeCell ref="G140:G141"/>
    <mergeCell ref="H140:H141"/>
    <mergeCell ref="I140:I141"/>
    <mergeCell ref="AR140:AR141"/>
    <mergeCell ref="A142:A151"/>
    <mergeCell ref="B142:B143"/>
    <mergeCell ref="C142:C148"/>
    <mergeCell ref="D142:D148"/>
    <mergeCell ref="E142:E148"/>
    <mergeCell ref="F142:F148"/>
    <mergeCell ref="G142:G148"/>
    <mergeCell ref="H142:H148"/>
    <mergeCell ref="I142:I148"/>
    <mergeCell ref="L142:L143"/>
    <mergeCell ref="M142:M143"/>
    <mergeCell ref="N142:N143"/>
    <mergeCell ref="O142:O143"/>
    <mergeCell ref="P142:P143"/>
    <mergeCell ref="AD142:AD143"/>
    <mergeCell ref="AE142:AE143"/>
    <mergeCell ref="AF142:AF143"/>
    <mergeCell ref="AR142:AR143"/>
    <mergeCell ref="B144:B146"/>
    <mergeCell ref="J144:J145"/>
    <mergeCell ref="K144:K145"/>
    <mergeCell ref="L144:L146"/>
    <mergeCell ref="M144:M146"/>
    <mergeCell ref="N144:N146"/>
    <mergeCell ref="O144:O146"/>
    <mergeCell ref="P144:P146"/>
    <mergeCell ref="Q144:Q145"/>
    <mergeCell ref="R144:R145"/>
    <mergeCell ref="AD144:AD146"/>
    <mergeCell ref="AE144:AE146"/>
    <mergeCell ref="AF144:AF146"/>
    <mergeCell ref="B147:B148"/>
    <mergeCell ref="L147:L148"/>
    <mergeCell ref="M147:M148"/>
    <mergeCell ref="N147:N148"/>
    <mergeCell ref="O147:O148"/>
    <mergeCell ref="P147:P148"/>
    <mergeCell ref="AD147:AD148"/>
    <mergeCell ref="AE147:AE148"/>
    <mergeCell ref="AF147:AF148"/>
    <mergeCell ref="AR147:AR148"/>
    <mergeCell ref="B149:B151"/>
    <mergeCell ref="C149:C151"/>
    <mergeCell ref="D149:D151"/>
    <mergeCell ref="E149:E151"/>
    <mergeCell ref="F149:F151"/>
    <mergeCell ref="G149:G151"/>
    <mergeCell ref="H149:H151"/>
    <mergeCell ref="I149:I151"/>
    <mergeCell ref="L149:L151"/>
    <mergeCell ref="M149:M151"/>
    <mergeCell ref="N149:N151"/>
    <mergeCell ref="O149:O151"/>
    <mergeCell ref="P149:P151"/>
    <mergeCell ref="AD149:AD151"/>
    <mergeCell ref="AE149:AE151"/>
    <mergeCell ref="AF149:AF151"/>
    <mergeCell ref="AR149:AR151"/>
    <mergeCell ref="A152:A154"/>
    <mergeCell ref="G152:G154"/>
    <mergeCell ref="H152:H154"/>
    <mergeCell ref="I152:I154"/>
    <mergeCell ref="C153:C154"/>
    <mergeCell ref="D153:D154"/>
    <mergeCell ref="E153:E154"/>
    <mergeCell ref="F153:F154"/>
    <mergeCell ref="L153:L154"/>
    <mergeCell ref="AD153:AD154"/>
    <mergeCell ref="AE153:AE154"/>
    <mergeCell ref="AF153:AF154"/>
    <mergeCell ref="AR153:AR154"/>
    <mergeCell ref="A156:A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O156:AO158"/>
    <mergeCell ref="AP156:AP158"/>
    <mergeCell ref="AQ156:AQ158"/>
  </mergeCells>
  <dataValidations count="3">
    <dataValidation allowBlank="true" errorStyle="stop" operator="between" showDropDown="false" showErrorMessage="true" showInputMessage="false" sqref="S27" type="list">
      <formula1>INDIRECT(#REF!)</formula1>
      <formula2>0</formula2>
    </dataValidation>
    <dataValidation allowBlank="true" errorStyle="stop" operator="between" showDropDown="false" showErrorMessage="true" showInputMessage="false" sqref="S93 S95" type="list">
      <formula1>INDIRECT(#REF!)</formula1>
      <formula2>0</formula2>
    </dataValidation>
    <dataValidation allowBlank="true" errorStyle="stop" operator="between" showDropDown="false" showErrorMessage="true" showInputMessage="false" sqref="S26 S31" type="list">
      <formula1>INDIRECT(#REF!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7"/>
  <sheetViews>
    <sheetView showFormulas="false" showGridLines="true" showRowColHeaders="true" showZeros="true" rightToLeft="false" tabSelected="false" showOutlineSymbols="true" defaultGridColor="true" view="normal" topLeftCell="A88" colorId="64" zoomScale="50" zoomScaleNormal="50" zoomScalePageLayoutView="100" workbookViewId="0">
      <selection pane="topLeft" activeCell="A76" activeCellId="0" sqref="A76: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9.41"/>
    <col collapsed="false" customWidth="true" hidden="false" outlineLevel="0" max="2" min="2" style="7" width="35.42"/>
    <col collapsed="false" customWidth="true" hidden="false" outlineLevel="0" max="3" min="3" style="3" width="26.42"/>
    <col collapsed="false" customWidth="true" hidden="false" outlineLevel="0" max="4" min="4" style="3" width="34.13"/>
    <col collapsed="false" customWidth="true" hidden="false" outlineLevel="0" max="5" min="5" style="3" width="33.14"/>
    <col collapsed="false" customWidth="true" hidden="false" outlineLevel="0" max="6" min="6" style="3" width="25.41"/>
    <col collapsed="false" customWidth="true" hidden="false" outlineLevel="0" max="7" min="7" style="4" width="21.28"/>
    <col collapsed="false" customWidth="true" hidden="false" outlineLevel="0" max="9" min="8" style="4" width="21.84"/>
    <col collapsed="false" customWidth="true" hidden="false" outlineLevel="0" max="10" min="10" style="5" width="12.7"/>
    <col collapsed="false" customWidth="true" hidden="false" outlineLevel="0" max="11" min="11" style="5" width="15.13"/>
    <col collapsed="false" customWidth="true" hidden="false" outlineLevel="0" max="12" min="12" style="5" width="67.7"/>
    <col collapsed="false" customWidth="false" hidden="false" outlineLevel="0" max="16" min="13" style="6" width="9.14"/>
    <col collapsed="false" customWidth="false" hidden="false" outlineLevel="0" max="17" min="17" style="7" width="9.14"/>
    <col collapsed="false" customWidth="true" hidden="false" outlineLevel="0" max="18" min="18" style="5" width="11.42"/>
    <col collapsed="false" customWidth="true" hidden="false" outlineLevel="0" max="19" min="19" style="7" width="28.14"/>
    <col collapsed="false" customWidth="true" hidden="false" outlineLevel="0" max="20" min="20" style="6" width="12.28"/>
    <col collapsed="false" customWidth="true" hidden="false" outlineLevel="0" max="21" min="21" style="6" width="9.28"/>
    <col collapsed="false" customWidth="true" hidden="true" outlineLevel="0" max="23" min="22" style="4" width="8.96"/>
    <col collapsed="false" customWidth="false" hidden="true" outlineLevel="0" max="29" min="24" style="4" width="9.14"/>
    <col collapsed="false" customWidth="true" hidden="false" outlineLevel="0" max="30" min="30" style="6" width="13.85"/>
    <col collapsed="false" customWidth="true" hidden="false" outlineLevel="0" max="31" min="31" style="6" width="10.99"/>
    <col collapsed="false" customWidth="true" hidden="false" outlineLevel="0" max="32" min="32" style="6" width="12.99"/>
    <col collapsed="false" customWidth="false" hidden="false" outlineLevel="0" max="34" min="33" style="4" width="9.14"/>
    <col collapsed="false" customWidth="true" hidden="false" outlineLevel="0" max="35" min="35" style="4" width="10.41"/>
    <col collapsed="false" customWidth="false" hidden="false" outlineLevel="0" max="41" min="36" style="4" width="9.14"/>
    <col collapsed="false" customWidth="true" hidden="false" outlineLevel="0" max="42" min="42" style="7" width="17.85"/>
    <col collapsed="false" customWidth="true" hidden="false" outlineLevel="0" max="43" min="43" style="5" width="15.99"/>
    <col collapsed="false" customWidth="true" hidden="false" outlineLevel="0" max="44" min="44" style="8" width="76.41"/>
    <col collapsed="false" customWidth="true" hidden="false" outlineLevel="0" max="45" min="45" style="4" width="20.99"/>
    <col collapsed="false" customWidth="false" hidden="false" outlineLevel="0" max="257" min="46" style="4" width="9.14"/>
  </cols>
  <sheetData>
    <row r="1" customFormat="false" ht="37.5" hidden="false" customHeight="true" outlineLevel="0" collapsed="false">
      <c r="A1" s="173" t="s">
        <v>1</v>
      </c>
      <c r="B1" s="173"/>
      <c r="C1" s="173"/>
      <c r="D1" s="173"/>
      <c r="E1" s="173" t="s">
        <v>2</v>
      </c>
      <c r="F1" s="173"/>
      <c r="G1" s="173"/>
      <c r="H1" s="173"/>
      <c r="I1" s="173"/>
      <c r="J1" s="173" t="s">
        <v>3</v>
      </c>
      <c r="K1" s="173"/>
      <c r="L1" s="173"/>
      <c r="M1" s="173"/>
      <c r="N1" s="173"/>
      <c r="O1" s="173"/>
      <c r="P1" s="173"/>
      <c r="Q1" s="174" t="s">
        <v>4</v>
      </c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3" t="s">
        <v>5</v>
      </c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</row>
    <row r="2" s="26" customFormat="true" ht="51" hidden="false" customHeight="true" outlineLevel="0" collapsed="false">
      <c r="A2" s="13" t="s">
        <v>6</v>
      </c>
      <c r="B2" s="13"/>
      <c r="C2" s="14" t="s">
        <v>7</v>
      </c>
      <c r="D2" s="14"/>
      <c r="E2" s="15" t="s">
        <v>8</v>
      </c>
      <c r="F2" s="15"/>
      <c r="G2" s="16" t="s">
        <v>9</v>
      </c>
      <c r="H2" s="16"/>
      <c r="I2" s="16"/>
      <c r="J2" s="17" t="s">
        <v>10</v>
      </c>
      <c r="K2" s="17"/>
      <c r="L2" s="17"/>
      <c r="M2" s="18" t="s">
        <v>11</v>
      </c>
      <c r="N2" s="18"/>
      <c r="O2" s="18"/>
      <c r="P2" s="18"/>
      <c r="Q2" s="19" t="s">
        <v>12</v>
      </c>
      <c r="R2" s="19"/>
      <c r="S2" s="19"/>
      <c r="T2" s="20" t="s">
        <v>13</v>
      </c>
      <c r="U2" s="20"/>
      <c r="V2" s="21" t="s">
        <v>14</v>
      </c>
      <c r="W2" s="21"/>
      <c r="X2" s="22" t="s">
        <v>15</v>
      </c>
      <c r="Y2" s="22"/>
      <c r="Z2" s="23" t="s">
        <v>16</v>
      </c>
      <c r="AA2" s="23"/>
      <c r="AB2" s="24" t="s">
        <v>17</v>
      </c>
      <c r="AC2" s="24"/>
      <c r="AD2" s="25" t="s">
        <v>18</v>
      </c>
      <c r="AE2" s="25"/>
      <c r="AF2" s="25"/>
      <c r="AG2" s="22" t="s">
        <v>19</v>
      </c>
      <c r="AH2" s="22"/>
      <c r="AI2" s="22"/>
      <c r="AJ2" s="25" t="s">
        <v>20</v>
      </c>
      <c r="AK2" s="25"/>
      <c r="AL2" s="25"/>
      <c r="AM2" s="25" t="s">
        <v>21</v>
      </c>
      <c r="AN2" s="25"/>
      <c r="AO2" s="25"/>
      <c r="AP2" s="17" t="s">
        <v>22</v>
      </c>
      <c r="AQ2" s="17"/>
      <c r="AR2" s="17"/>
    </row>
    <row r="3" s="49" customFormat="true" ht="48.75" hidden="false" customHeight="true" outlineLevel="0" collapsed="false">
      <c r="A3" s="27" t="s">
        <v>23</v>
      </c>
      <c r="B3" s="175" t="s">
        <v>24</v>
      </c>
      <c r="C3" s="29" t="s">
        <v>25</v>
      </c>
      <c r="D3" s="30" t="s">
        <v>26</v>
      </c>
      <c r="E3" s="29"/>
      <c r="F3" s="31"/>
      <c r="G3" s="32" t="s">
        <v>27</v>
      </c>
      <c r="H3" s="31" t="s">
        <v>28</v>
      </c>
      <c r="I3" s="30" t="s">
        <v>29</v>
      </c>
      <c r="J3" s="34" t="s">
        <v>30</v>
      </c>
      <c r="K3" s="35" t="s">
        <v>31</v>
      </c>
      <c r="L3" s="35" t="s">
        <v>32</v>
      </c>
      <c r="M3" s="34" t="s">
        <v>33</v>
      </c>
      <c r="N3" s="35" t="s">
        <v>34</v>
      </c>
      <c r="O3" s="35" t="s">
        <v>35</v>
      </c>
      <c r="P3" s="36" t="s">
        <v>36</v>
      </c>
      <c r="Q3" s="37" t="s">
        <v>37</v>
      </c>
      <c r="R3" s="38" t="s">
        <v>38</v>
      </c>
      <c r="S3" s="39" t="s">
        <v>39</v>
      </c>
      <c r="T3" s="39" t="s">
        <v>40</v>
      </c>
      <c r="U3" s="39" t="s">
        <v>41</v>
      </c>
      <c r="V3" s="39" t="s">
        <v>40</v>
      </c>
      <c r="W3" s="40" t="s">
        <v>41</v>
      </c>
      <c r="X3" s="41" t="s">
        <v>40</v>
      </c>
      <c r="Y3" s="23" t="s">
        <v>41</v>
      </c>
      <c r="Z3" s="42" t="s">
        <v>40</v>
      </c>
      <c r="AA3" s="23" t="s">
        <v>41</v>
      </c>
      <c r="AB3" s="43" t="s">
        <v>42</v>
      </c>
      <c r="AC3" s="44" t="s">
        <v>41</v>
      </c>
      <c r="AD3" s="45" t="s">
        <v>43</v>
      </c>
      <c r="AE3" s="42" t="s">
        <v>41</v>
      </c>
      <c r="AF3" s="46" t="s">
        <v>44</v>
      </c>
      <c r="AG3" s="47" t="s">
        <v>43</v>
      </c>
      <c r="AH3" s="42" t="s">
        <v>41</v>
      </c>
      <c r="AI3" s="23" t="s">
        <v>44</v>
      </c>
      <c r="AJ3" s="45" t="s">
        <v>43</v>
      </c>
      <c r="AK3" s="42" t="s">
        <v>41</v>
      </c>
      <c r="AL3" s="23" t="s">
        <v>44</v>
      </c>
      <c r="AM3" s="45" t="s">
        <v>43</v>
      </c>
      <c r="AN3" s="42" t="s">
        <v>41</v>
      </c>
      <c r="AO3" s="23" t="s">
        <v>44</v>
      </c>
      <c r="AP3" s="41" t="s">
        <v>45</v>
      </c>
      <c r="AQ3" s="42" t="s">
        <v>46</v>
      </c>
      <c r="AR3" s="23" t="s">
        <v>32</v>
      </c>
    </row>
    <row r="4" customFormat="false" ht="48.75" hidden="false" customHeight="true" outlineLevel="0" collapsed="false">
      <c r="A4" s="176" t="s">
        <v>48</v>
      </c>
      <c r="B4" s="177" t="s">
        <v>49</v>
      </c>
      <c r="C4" s="52" t="s">
        <v>570</v>
      </c>
      <c r="D4" s="52" t="s">
        <v>51</v>
      </c>
      <c r="E4" s="53" t="s">
        <v>52</v>
      </c>
      <c r="F4" s="53" t="s">
        <v>53</v>
      </c>
      <c r="G4" s="54"/>
      <c r="H4" s="54"/>
      <c r="I4" s="54"/>
      <c r="J4" s="52" t="s">
        <v>54</v>
      </c>
      <c r="K4" s="55" t="s">
        <v>55</v>
      </c>
      <c r="L4" s="52" t="s">
        <v>56</v>
      </c>
      <c r="M4" s="56" t="s">
        <v>57</v>
      </c>
      <c r="N4" s="56" t="s">
        <v>57</v>
      </c>
      <c r="O4" s="56" t="s">
        <v>58</v>
      </c>
      <c r="P4" s="56" t="s">
        <v>58</v>
      </c>
      <c r="Q4" s="52" t="s">
        <v>54</v>
      </c>
      <c r="R4" s="55" t="s">
        <v>55</v>
      </c>
      <c r="S4" s="57" t="s">
        <v>59</v>
      </c>
      <c r="T4" s="58" t="n">
        <f aca="false">SUM(1.3,0.6)</f>
        <v>1.9</v>
      </c>
      <c r="U4" s="58"/>
      <c r="V4" s="58"/>
      <c r="W4" s="58"/>
      <c r="X4" s="59"/>
      <c r="Y4" s="59" t="n">
        <f aca="false">W4</f>
        <v>0</v>
      </c>
      <c r="Z4" s="56"/>
      <c r="AA4" s="56"/>
      <c r="AB4" s="60"/>
      <c r="AC4" s="60"/>
      <c r="AD4" s="58" t="n">
        <f aca="false">240+145</f>
        <v>385</v>
      </c>
      <c r="AE4" s="58"/>
      <c r="AF4" s="58" t="n">
        <f aca="false">AD4</f>
        <v>385</v>
      </c>
      <c r="AG4" s="61"/>
      <c r="AH4" s="62"/>
      <c r="AI4" s="62"/>
      <c r="AJ4" s="63" t="s">
        <v>60</v>
      </c>
      <c r="AK4" s="56" t="s">
        <v>60</v>
      </c>
      <c r="AL4" s="56" t="s">
        <v>60</v>
      </c>
      <c r="AM4" s="61"/>
      <c r="AN4" s="62"/>
      <c r="AO4" s="62"/>
      <c r="AP4" s="52" t="s">
        <v>54</v>
      </c>
      <c r="AQ4" s="55" t="s">
        <v>55</v>
      </c>
      <c r="AR4" s="178" t="s">
        <v>56</v>
      </c>
    </row>
    <row r="5" customFormat="false" ht="66.75" hidden="false" customHeight="true" outlineLevel="0" collapsed="false">
      <c r="A5" s="176"/>
      <c r="B5" s="177"/>
      <c r="C5" s="52"/>
      <c r="D5" s="52"/>
      <c r="E5" s="53"/>
      <c r="F5" s="53"/>
      <c r="G5" s="54"/>
      <c r="H5" s="54"/>
      <c r="I5" s="54"/>
      <c r="J5" s="52"/>
      <c r="K5" s="55"/>
      <c r="L5" s="52"/>
      <c r="M5" s="56"/>
      <c r="N5" s="56"/>
      <c r="O5" s="56"/>
      <c r="P5" s="56" t="s">
        <v>58</v>
      </c>
      <c r="Q5" s="66" t="s">
        <v>54</v>
      </c>
      <c r="R5" s="67" t="s">
        <v>55</v>
      </c>
      <c r="S5" s="68" t="s">
        <v>62</v>
      </c>
      <c r="T5" s="69" t="n">
        <f aca="false">81.7+40.9</f>
        <v>122.6</v>
      </c>
      <c r="U5" s="69"/>
      <c r="V5" s="69"/>
      <c r="W5" s="69"/>
      <c r="X5" s="70"/>
      <c r="Y5" s="70" t="n">
        <f aca="false">W5</f>
        <v>0</v>
      </c>
      <c r="Z5" s="71"/>
      <c r="AA5" s="71"/>
      <c r="AB5" s="72"/>
      <c r="AC5" s="72"/>
      <c r="AD5" s="69" t="n">
        <f aca="false">1220+758</f>
        <v>1978</v>
      </c>
      <c r="AE5" s="69"/>
      <c r="AF5" s="69" t="n">
        <f aca="false">AD5</f>
        <v>1978</v>
      </c>
      <c r="AG5" s="73"/>
      <c r="AH5" s="74"/>
      <c r="AI5" s="74"/>
      <c r="AJ5" s="75" t="s">
        <v>60</v>
      </c>
      <c r="AK5" s="71" t="s">
        <v>60</v>
      </c>
      <c r="AL5" s="71" t="s">
        <v>60</v>
      </c>
      <c r="AM5" s="73"/>
      <c r="AN5" s="74"/>
      <c r="AO5" s="74"/>
      <c r="AP5" s="52"/>
      <c r="AQ5" s="55"/>
      <c r="AR5" s="178"/>
    </row>
    <row r="6" customFormat="false" ht="50.25" hidden="false" customHeight="true" outlineLevel="0" collapsed="false">
      <c r="A6" s="176"/>
      <c r="B6" s="179" t="s">
        <v>63</v>
      </c>
      <c r="C6" s="52"/>
      <c r="D6" s="52"/>
      <c r="E6" s="53"/>
      <c r="F6" s="53"/>
      <c r="G6" s="54"/>
      <c r="H6" s="54"/>
      <c r="I6" s="54"/>
      <c r="J6" s="66" t="s">
        <v>64</v>
      </c>
      <c r="K6" s="67" t="s">
        <v>65</v>
      </c>
      <c r="L6" s="66" t="s">
        <v>66</v>
      </c>
      <c r="M6" s="71" t="s">
        <v>57</v>
      </c>
      <c r="N6" s="71" t="s">
        <v>58</v>
      </c>
      <c r="O6" s="71" t="s">
        <v>58</v>
      </c>
      <c r="P6" s="71" t="s">
        <v>58</v>
      </c>
      <c r="Q6" s="66" t="s">
        <v>64</v>
      </c>
      <c r="R6" s="67" t="s">
        <v>65</v>
      </c>
      <c r="S6" s="77"/>
      <c r="T6" s="70"/>
      <c r="U6" s="70"/>
      <c r="V6" s="72"/>
      <c r="W6" s="69"/>
      <c r="X6" s="72"/>
      <c r="Y6" s="72"/>
      <c r="Z6" s="71"/>
      <c r="AA6" s="71"/>
      <c r="AB6" s="72"/>
      <c r="AC6" s="72"/>
      <c r="AD6" s="69" t="n">
        <v>6766</v>
      </c>
      <c r="AE6" s="69" t="n">
        <v>3632</v>
      </c>
      <c r="AF6" s="69" t="n">
        <v>10398</v>
      </c>
      <c r="AG6" s="73"/>
      <c r="AH6" s="74"/>
      <c r="AI6" s="74"/>
      <c r="AJ6" s="63" t="s">
        <v>60</v>
      </c>
      <c r="AK6" s="56" t="s">
        <v>60</v>
      </c>
      <c r="AL6" s="56" t="s">
        <v>60</v>
      </c>
      <c r="AM6" s="73"/>
      <c r="AN6" s="74"/>
      <c r="AO6" s="74"/>
      <c r="AP6" s="66" t="s">
        <v>64</v>
      </c>
      <c r="AQ6" s="67" t="s">
        <v>65</v>
      </c>
      <c r="AR6" s="78" t="s">
        <v>66</v>
      </c>
    </row>
    <row r="7" customFormat="false" ht="55.5" hidden="false" customHeight="true" outlineLevel="0" collapsed="false">
      <c r="A7" s="176"/>
      <c r="B7" s="179" t="s">
        <v>67</v>
      </c>
      <c r="C7" s="52"/>
      <c r="D7" s="52"/>
      <c r="E7" s="53"/>
      <c r="F7" s="53"/>
      <c r="G7" s="54"/>
      <c r="H7" s="54"/>
      <c r="I7" s="54"/>
      <c r="J7" s="66" t="s">
        <v>64</v>
      </c>
      <c r="K7" s="67" t="s">
        <v>68</v>
      </c>
      <c r="L7" s="66" t="s">
        <v>69</v>
      </c>
      <c r="M7" s="71" t="s">
        <v>57</v>
      </c>
      <c r="N7" s="71" t="s">
        <v>58</v>
      </c>
      <c r="O7" s="71" t="s">
        <v>58</v>
      </c>
      <c r="P7" s="71" t="s">
        <v>58</v>
      </c>
      <c r="Q7" s="66" t="s">
        <v>64</v>
      </c>
      <c r="R7" s="67" t="s">
        <v>68</v>
      </c>
      <c r="S7" s="68"/>
      <c r="T7" s="70"/>
      <c r="U7" s="70"/>
      <c r="V7" s="72"/>
      <c r="W7" s="69"/>
      <c r="X7" s="72"/>
      <c r="Y7" s="72"/>
      <c r="Z7" s="71"/>
      <c r="AA7" s="71"/>
      <c r="AB7" s="72"/>
      <c r="AC7" s="72"/>
      <c r="AD7" s="69" t="n">
        <v>3360</v>
      </c>
      <c r="AE7" s="69" t="n">
        <v>7000</v>
      </c>
      <c r="AF7" s="69" t="n">
        <v>10360</v>
      </c>
      <c r="AG7" s="73"/>
      <c r="AH7" s="74"/>
      <c r="AI7" s="74"/>
      <c r="AJ7" s="75" t="s">
        <v>60</v>
      </c>
      <c r="AK7" s="71" t="s">
        <v>60</v>
      </c>
      <c r="AL7" s="71" t="s">
        <v>60</v>
      </c>
      <c r="AM7" s="73"/>
      <c r="AN7" s="74"/>
      <c r="AO7" s="74"/>
      <c r="AP7" s="66" t="s">
        <v>64</v>
      </c>
      <c r="AQ7" s="67" t="s">
        <v>68</v>
      </c>
      <c r="AR7" s="78" t="s">
        <v>69</v>
      </c>
    </row>
    <row r="8" customFormat="false" ht="55.5" hidden="false" customHeight="true" outlineLevel="0" collapsed="false">
      <c r="A8" s="180" t="s">
        <v>70</v>
      </c>
      <c r="B8" s="181" t="s">
        <v>571</v>
      </c>
      <c r="C8" s="66" t="s">
        <v>72</v>
      </c>
      <c r="D8" s="66" t="s">
        <v>73</v>
      </c>
      <c r="E8" s="89" t="s">
        <v>52</v>
      </c>
      <c r="F8" s="89" t="s">
        <v>53</v>
      </c>
      <c r="G8" s="89"/>
      <c r="H8" s="89"/>
      <c r="I8" s="89"/>
      <c r="J8" s="90" t="s">
        <v>54</v>
      </c>
      <c r="K8" s="67" t="n">
        <v>42036</v>
      </c>
      <c r="L8" s="66" t="s">
        <v>572</v>
      </c>
      <c r="M8" s="71" t="s">
        <v>57</v>
      </c>
      <c r="N8" s="71" t="s">
        <v>57</v>
      </c>
      <c r="O8" s="71" t="s">
        <v>57</v>
      </c>
      <c r="P8" s="71" t="s">
        <v>58</v>
      </c>
      <c r="Q8" s="90" t="s">
        <v>54</v>
      </c>
      <c r="R8" s="67" t="n">
        <v>42036</v>
      </c>
      <c r="S8" s="92" t="s">
        <v>75</v>
      </c>
      <c r="T8" s="72" t="n">
        <v>8</v>
      </c>
      <c r="U8" s="72" t="n">
        <v>8</v>
      </c>
      <c r="V8" s="72"/>
      <c r="W8" s="72"/>
      <c r="X8" s="72"/>
      <c r="Y8" s="72"/>
      <c r="Z8" s="72"/>
      <c r="AA8" s="72"/>
      <c r="AB8" s="72"/>
      <c r="AC8" s="72"/>
      <c r="AD8" s="93" t="n">
        <v>2.2</v>
      </c>
      <c r="AE8" s="93" t="n">
        <v>1148</v>
      </c>
      <c r="AF8" s="93" t="n">
        <f aca="false">AD8+AE8</f>
        <v>1150.2</v>
      </c>
      <c r="AG8" s="84"/>
      <c r="AH8" s="84"/>
      <c r="AI8" s="84"/>
      <c r="AJ8" s="63" t="s">
        <v>60</v>
      </c>
      <c r="AK8" s="56" t="s">
        <v>60</v>
      </c>
      <c r="AL8" s="56" t="s">
        <v>60</v>
      </c>
      <c r="AM8" s="94"/>
      <c r="AN8" s="94"/>
      <c r="AO8" s="94"/>
      <c r="AP8" s="90" t="s">
        <v>54</v>
      </c>
      <c r="AQ8" s="67" t="n">
        <v>42036</v>
      </c>
      <c r="AR8" s="108" t="s">
        <v>572</v>
      </c>
    </row>
    <row r="9" customFormat="false" ht="132" hidden="false" customHeight="true" outlineLevel="0" collapsed="false">
      <c r="A9" s="180"/>
      <c r="B9" s="181"/>
      <c r="C9" s="66"/>
      <c r="D9" s="66"/>
      <c r="E9" s="89"/>
      <c r="F9" s="89"/>
      <c r="G9" s="89"/>
      <c r="H9" s="89"/>
      <c r="I9" s="89"/>
      <c r="J9" s="90" t="s">
        <v>54</v>
      </c>
      <c r="K9" s="67" t="n">
        <v>42036</v>
      </c>
      <c r="L9" s="66"/>
      <c r="M9" s="71"/>
      <c r="N9" s="71"/>
      <c r="O9" s="71"/>
      <c r="P9" s="71"/>
      <c r="Q9" s="90" t="s">
        <v>54</v>
      </c>
      <c r="R9" s="67" t="n">
        <v>42036</v>
      </c>
      <c r="S9" s="92" t="s">
        <v>76</v>
      </c>
      <c r="T9" s="72"/>
      <c r="U9" s="72" t="n">
        <v>400</v>
      </c>
      <c r="V9" s="72"/>
      <c r="W9" s="72"/>
      <c r="X9" s="72"/>
      <c r="Y9" s="72"/>
      <c r="Z9" s="72"/>
      <c r="AA9" s="72"/>
      <c r="AB9" s="72"/>
      <c r="AC9" s="72"/>
      <c r="AD9" s="93"/>
      <c r="AE9" s="93"/>
      <c r="AF9" s="93"/>
      <c r="AG9" s="84"/>
      <c r="AH9" s="84"/>
      <c r="AI9" s="84"/>
      <c r="AJ9" s="75" t="s">
        <v>60</v>
      </c>
      <c r="AK9" s="71" t="s">
        <v>60</v>
      </c>
      <c r="AL9" s="71" t="s">
        <v>60</v>
      </c>
      <c r="AM9" s="94"/>
      <c r="AN9" s="94"/>
      <c r="AO9" s="94"/>
      <c r="AP9" s="90" t="s">
        <v>54</v>
      </c>
      <c r="AQ9" s="67" t="n">
        <v>42036</v>
      </c>
      <c r="AR9" s="108"/>
    </row>
    <row r="10" customFormat="false" ht="55.5" hidden="false" customHeight="true" outlineLevel="0" collapsed="false">
      <c r="A10" s="180"/>
      <c r="B10" s="181" t="s">
        <v>573</v>
      </c>
      <c r="C10" s="66" t="s">
        <v>78</v>
      </c>
      <c r="D10" s="66" t="s">
        <v>79</v>
      </c>
      <c r="E10" s="66" t="s">
        <v>52</v>
      </c>
      <c r="F10" s="66" t="s">
        <v>53</v>
      </c>
      <c r="G10" s="71"/>
      <c r="H10" s="71"/>
      <c r="I10" s="71"/>
      <c r="J10" s="90" t="s">
        <v>54</v>
      </c>
      <c r="K10" s="67" t="n">
        <v>42036</v>
      </c>
      <c r="L10" s="104" t="s">
        <v>574</v>
      </c>
      <c r="M10" s="71" t="s">
        <v>57</v>
      </c>
      <c r="N10" s="71" t="s">
        <v>57</v>
      </c>
      <c r="O10" s="71" t="s">
        <v>57</v>
      </c>
      <c r="P10" s="71" t="s">
        <v>57</v>
      </c>
      <c r="Q10" s="90" t="s">
        <v>54</v>
      </c>
      <c r="R10" s="67" t="n">
        <v>42036</v>
      </c>
      <c r="S10" s="92" t="s">
        <v>81</v>
      </c>
      <c r="T10" s="72" t="n">
        <v>182</v>
      </c>
      <c r="U10" s="72" t="n">
        <v>53</v>
      </c>
      <c r="V10" s="72"/>
      <c r="W10" s="72"/>
      <c r="X10" s="72"/>
      <c r="Y10" s="72"/>
      <c r="Z10" s="72"/>
      <c r="AA10" s="72"/>
      <c r="AB10" s="72"/>
      <c r="AC10" s="72"/>
      <c r="AD10" s="93" t="n">
        <v>3293</v>
      </c>
      <c r="AE10" s="93" t="n">
        <v>468.5</v>
      </c>
      <c r="AF10" s="93" t="n">
        <f aca="false">AD10+AE10</f>
        <v>3761.5</v>
      </c>
      <c r="AG10" s="84"/>
      <c r="AH10" s="84"/>
      <c r="AI10" s="84"/>
      <c r="AJ10" s="63" t="s">
        <v>60</v>
      </c>
      <c r="AK10" s="56" t="s">
        <v>60</v>
      </c>
      <c r="AL10" s="56" t="s">
        <v>60</v>
      </c>
      <c r="AM10" s="94"/>
      <c r="AN10" s="94"/>
      <c r="AO10" s="94"/>
      <c r="AP10" s="90" t="s">
        <v>54</v>
      </c>
      <c r="AQ10" s="67" t="n">
        <v>42036</v>
      </c>
      <c r="AR10" s="105" t="s">
        <v>574</v>
      </c>
    </row>
    <row r="11" customFormat="false" ht="55.5" hidden="false" customHeight="true" outlineLevel="0" collapsed="false">
      <c r="A11" s="180"/>
      <c r="B11" s="181"/>
      <c r="C11" s="66"/>
      <c r="D11" s="66"/>
      <c r="E11" s="66"/>
      <c r="F11" s="66"/>
      <c r="G11" s="71"/>
      <c r="H11" s="71"/>
      <c r="I11" s="71"/>
      <c r="J11" s="90" t="s">
        <v>82</v>
      </c>
      <c r="K11" s="67" t="n">
        <v>42037</v>
      </c>
      <c r="L11" s="104" t="s">
        <v>83</v>
      </c>
      <c r="M11" s="71" t="s">
        <v>57</v>
      </c>
      <c r="N11" s="71" t="s">
        <v>57</v>
      </c>
      <c r="O11" s="71" t="s">
        <v>57</v>
      </c>
      <c r="P11" s="71" t="s">
        <v>58</v>
      </c>
      <c r="Q11" s="90" t="s">
        <v>82</v>
      </c>
      <c r="R11" s="67" t="n">
        <v>42037</v>
      </c>
      <c r="S11" s="92" t="s">
        <v>84</v>
      </c>
      <c r="T11" s="72"/>
      <c r="U11" s="72" t="n">
        <v>150</v>
      </c>
      <c r="V11" s="72"/>
      <c r="W11" s="72"/>
      <c r="X11" s="72"/>
      <c r="Y11" s="72"/>
      <c r="Z11" s="72"/>
      <c r="AA11" s="72"/>
      <c r="AB11" s="72"/>
      <c r="AC11" s="72"/>
      <c r="AD11" s="93"/>
      <c r="AE11" s="93" t="n">
        <v>120</v>
      </c>
      <c r="AF11" s="93" t="n">
        <f aca="false">AD11+AE11</f>
        <v>120</v>
      </c>
      <c r="AG11" s="84"/>
      <c r="AH11" s="84"/>
      <c r="AI11" s="84"/>
      <c r="AJ11" s="75" t="s">
        <v>60</v>
      </c>
      <c r="AK11" s="71" t="s">
        <v>60</v>
      </c>
      <c r="AL11" s="71" t="s">
        <v>60</v>
      </c>
      <c r="AM11" s="94"/>
      <c r="AN11" s="94"/>
      <c r="AO11" s="94"/>
      <c r="AP11" s="90" t="s">
        <v>82</v>
      </c>
      <c r="AQ11" s="67" t="n">
        <v>42037</v>
      </c>
      <c r="AR11" s="182" t="s">
        <v>84</v>
      </c>
    </row>
    <row r="12" customFormat="false" ht="55.5" hidden="false" customHeight="true" outlineLevel="0" collapsed="false">
      <c r="A12" s="180"/>
      <c r="B12" s="183" t="s">
        <v>85</v>
      </c>
      <c r="C12" s="66" t="s">
        <v>86</v>
      </c>
      <c r="D12" s="66" t="s">
        <v>87</v>
      </c>
      <c r="E12" s="89" t="s">
        <v>52</v>
      </c>
      <c r="F12" s="89" t="s">
        <v>53</v>
      </c>
      <c r="G12" s="89"/>
      <c r="H12" s="89"/>
      <c r="I12" s="89"/>
      <c r="J12" s="90" t="s">
        <v>54</v>
      </c>
      <c r="K12" s="67" t="n">
        <v>42036</v>
      </c>
      <c r="L12" s="104" t="s">
        <v>88</v>
      </c>
      <c r="M12" s="71" t="s">
        <v>57</v>
      </c>
      <c r="N12" s="71" t="s">
        <v>57</v>
      </c>
      <c r="O12" s="71" t="s">
        <v>57</v>
      </c>
      <c r="P12" s="71" t="s">
        <v>58</v>
      </c>
      <c r="Q12" s="90" t="s">
        <v>54</v>
      </c>
      <c r="R12" s="67" t="n">
        <v>42036</v>
      </c>
      <c r="S12" s="92" t="s">
        <v>89</v>
      </c>
      <c r="T12" s="72" t="n">
        <v>34</v>
      </c>
      <c r="U12" s="72" t="n">
        <f aca="false">9+1</f>
        <v>10</v>
      </c>
      <c r="V12" s="72"/>
      <c r="W12" s="72"/>
      <c r="X12" s="72"/>
      <c r="Y12" s="72"/>
      <c r="Z12" s="72"/>
      <c r="AA12" s="72"/>
      <c r="AB12" s="72"/>
      <c r="AC12" s="72"/>
      <c r="AD12" s="93" t="n">
        <v>224.4</v>
      </c>
      <c r="AE12" s="93" t="n">
        <f aca="false">192.4+15+9</f>
        <v>216.4</v>
      </c>
      <c r="AF12" s="93" t="n">
        <f aca="false">AD12+AE12</f>
        <v>440.8</v>
      </c>
      <c r="AG12" s="84"/>
      <c r="AH12" s="84"/>
      <c r="AI12" s="84"/>
      <c r="AJ12" s="63" t="s">
        <v>60</v>
      </c>
      <c r="AK12" s="56" t="s">
        <v>60</v>
      </c>
      <c r="AL12" s="56" t="s">
        <v>60</v>
      </c>
      <c r="AM12" s="94"/>
      <c r="AN12" s="94"/>
      <c r="AO12" s="94"/>
      <c r="AP12" s="90" t="s">
        <v>54</v>
      </c>
      <c r="AQ12" s="67" t="n">
        <v>42036</v>
      </c>
      <c r="AR12" s="105" t="s">
        <v>88</v>
      </c>
    </row>
    <row r="13" customFormat="false" ht="78" hidden="false" customHeight="true" outlineLevel="0" collapsed="false">
      <c r="A13" s="180"/>
      <c r="B13" s="183" t="s">
        <v>90</v>
      </c>
      <c r="C13" s="66" t="s">
        <v>91</v>
      </c>
      <c r="D13" s="66" t="s">
        <v>92</v>
      </c>
      <c r="E13" s="89" t="s">
        <v>52</v>
      </c>
      <c r="F13" s="89" t="s">
        <v>53</v>
      </c>
      <c r="G13" s="89"/>
      <c r="H13" s="89"/>
      <c r="I13" s="89"/>
      <c r="J13" s="90" t="s">
        <v>54</v>
      </c>
      <c r="K13" s="67" t="n">
        <v>42036</v>
      </c>
      <c r="L13" s="104" t="s">
        <v>93</v>
      </c>
      <c r="M13" s="71" t="s">
        <v>57</v>
      </c>
      <c r="N13" s="71" t="s">
        <v>58</v>
      </c>
      <c r="O13" s="71" t="s">
        <v>57</v>
      </c>
      <c r="P13" s="71" t="s">
        <v>58</v>
      </c>
      <c r="Q13" s="90" t="s">
        <v>54</v>
      </c>
      <c r="R13" s="67" t="n">
        <v>42036</v>
      </c>
      <c r="S13" s="92" t="s">
        <v>94</v>
      </c>
      <c r="T13" s="72" t="n">
        <v>206.5</v>
      </c>
      <c r="U13" s="72" t="n">
        <f aca="false">26.1+9</f>
        <v>35.1</v>
      </c>
      <c r="V13" s="72"/>
      <c r="W13" s="72"/>
      <c r="X13" s="72"/>
      <c r="Y13" s="72"/>
      <c r="Z13" s="72"/>
      <c r="AA13" s="72"/>
      <c r="AB13" s="72"/>
      <c r="AC13" s="72"/>
      <c r="AD13" s="93" t="n">
        <v>1250.8</v>
      </c>
      <c r="AE13" s="93" t="n">
        <f aca="false">467.4+13</f>
        <v>480.4</v>
      </c>
      <c r="AF13" s="93" t="n">
        <f aca="false">AD13+AE13</f>
        <v>1731.2</v>
      </c>
      <c r="AG13" s="84"/>
      <c r="AH13" s="84"/>
      <c r="AI13" s="84"/>
      <c r="AJ13" s="75" t="s">
        <v>60</v>
      </c>
      <c r="AK13" s="71" t="s">
        <v>60</v>
      </c>
      <c r="AL13" s="71" t="s">
        <v>60</v>
      </c>
      <c r="AM13" s="94"/>
      <c r="AN13" s="94"/>
      <c r="AO13" s="94"/>
      <c r="AP13" s="90" t="s">
        <v>54</v>
      </c>
      <c r="AQ13" s="67" t="n">
        <v>42036</v>
      </c>
      <c r="AR13" s="105" t="s">
        <v>93</v>
      </c>
    </row>
    <row r="14" customFormat="false" ht="55.5" hidden="false" customHeight="true" outlineLevel="0" collapsed="false">
      <c r="A14" s="180"/>
      <c r="B14" s="181" t="s">
        <v>95</v>
      </c>
      <c r="C14" s="66" t="s">
        <v>96</v>
      </c>
      <c r="D14" s="66" t="s">
        <v>97</v>
      </c>
      <c r="E14" s="89" t="s">
        <v>52</v>
      </c>
      <c r="F14" s="89" t="s">
        <v>53</v>
      </c>
      <c r="G14" s="106"/>
      <c r="H14" s="106"/>
      <c r="I14" s="106"/>
      <c r="J14" s="90" t="s">
        <v>54</v>
      </c>
      <c r="K14" s="67" t="n">
        <v>42036</v>
      </c>
      <c r="L14" s="104" t="s">
        <v>98</v>
      </c>
      <c r="M14" s="71" t="s">
        <v>57</v>
      </c>
      <c r="N14" s="71" t="s">
        <v>58</v>
      </c>
      <c r="O14" s="71" t="s">
        <v>57</v>
      </c>
      <c r="P14" s="71" t="s">
        <v>58</v>
      </c>
      <c r="Q14" s="90" t="s">
        <v>54</v>
      </c>
      <c r="R14" s="67" t="n">
        <v>42036</v>
      </c>
      <c r="S14" s="92" t="s">
        <v>99</v>
      </c>
      <c r="T14" s="107" t="n">
        <v>2</v>
      </c>
      <c r="U14" s="72"/>
      <c r="V14" s="72"/>
      <c r="W14" s="72"/>
      <c r="X14" s="72"/>
      <c r="Y14" s="72"/>
      <c r="Z14" s="72"/>
      <c r="AA14" s="72"/>
      <c r="AB14" s="72"/>
      <c r="AC14" s="72"/>
      <c r="AD14" s="93" t="n">
        <v>300</v>
      </c>
      <c r="AE14" s="93" t="n">
        <v>0</v>
      </c>
      <c r="AF14" s="93" t="n">
        <f aca="false">AD14+AE14</f>
        <v>300</v>
      </c>
      <c r="AG14" s="84"/>
      <c r="AH14" s="84"/>
      <c r="AI14" s="84"/>
      <c r="AJ14" s="63" t="s">
        <v>60</v>
      </c>
      <c r="AK14" s="56" t="s">
        <v>60</v>
      </c>
      <c r="AL14" s="56" t="s">
        <v>60</v>
      </c>
      <c r="AM14" s="94"/>
      <c r="AN14" s="94"/>
      <c r="AO14" s="94"/>
      <c r="AP14" s="90" t="s">
        <v>54</v>
      </c>
      <c r="AQ14" s="67" t="n">
        <v>42036</v>
      </c>
      <c r="AR14" s="105" t="s">
        <v>98</v>
      </c>
    </row>
    <row r="15" customFormat="false" ht="55.5" hidden="false" customHeight="true" outlineLevel="0" collapsed="false">
      <c r="A15" s="180"/>
      <c r="B15" s="181"/>
      <c r="C15" s="66"/>
      <c r="D15" s="66"/>
      <c r="E15" s="89"/>
      <c r="F15" s="89"/>
      <c r="G15" s="106"/>
      <c r="H15" s="106"/>
      <c r="I15" s="106"/>
      <c r="J15" s="90" t="s">
        <v>82</v>
      </c>
      <c r="K15" s="67" t="n">
        <v>42065</v>
      </c>
      <c r="L15" s="104" t="s">
        <v>100</v>
      </c>
      <c r="M15" s="71" t="s">
        <v>57</v>
      </c>
      <c r="N15" s="71" t="s">
        <v>58</v>
      </c>
      <c r="O15" s="71" t="s">
        <v>57</v>
      </c>
      <c r="P15" s="71" t="s">
        <v>58</v>
      </c>
      <c r="Q15" s="90" t="s">
        <v>82</v>
      </c>
      <c r="R15" s="67" t="n">
        <v>42065</v>
      </c>
      <c r="S15" s="68" t="s">
        <v>101</v>
      </c>
      <c r="T15" s="69"/>
      <c r="U15" s="72" t="n">
        <v>20</v>
      </c>
      <c r="V15" s="72"/>
      <c r="W15" s="72"/>
      <c r="X15" s="72"/>
      <c r="Y15" s="72"/>
      <c r="Z15" s="72"/>
      <c r="AA15" s="72"/>
      <c r="AB15" s="72"/>
      <c r="AC15" s="72"/>
      <c r="AD15" s="93"/>
      <c r="AE15" s="93" t="n">
        <v>500</v>
      </c>
      <c r="AF15" s="93" t="n">
        <f aca="false">AD15+AE15</f>
        <v>500</v>
      </c>
      <c r="AG15" s="84"/>
      <c r="AH15" s="84"/>
      <c r="AI15" s="84"/>
      <c r="AJ15" s="75" t="s">
        <v>60</v>
      </c>
      <c r="AK15" s="71" t="s">
        <v>60</v>
      </c>
      <c r="AL15" s="71" t="s">
        <v>60</v>
      </c>
      <c r="AM15" s="94"/>
      <c r="AN15" s="94"/>
      <c r="AO15" s="94"/>
      <c r="AP15" s="90" t="s">
        <v>82</v>
      </c>
      <c r="AQ15" s="67" t="n">
        <v>42065</v>
      </c>
      <c r="AR15" s="105" t="s">
        <v>100</v>
      </c>
    </row>
    <row r="16" customFormat="false" ht="55.5" hidden="false" customHeight="true" outlineLevel="0" collapsed="false">
      <c r="A16" s="180"/>
      <c r="B16" s="181" t="s">
        <v>102</v>
      </c>
      <c r="C16" s="66" t="s">
        <v>86</v>
      </c>
      <c r="D16" s="66" t="s">
        <v>103</v>
      </c>
      <c r="E16" s="66" t="s">
        <v>52</v>
      </c>
      <c r="F16" s="66" t="s">
        <v>104</v>
      </c>
      <c r="G16" s="66"/>
      <c r="H16" s="66"/>
      <c r="I16" s="66"/>
      <c r="J16" s="90" t="s">
        <v>82</v>
      </c>
      <c r="K16" s="67" t="n">
        <v>42095</v>
      </c>
      <c r="L16" s="104" t="s">
        <v>105</v>
      </c>
      <c r="M16" s="71" t="s">
        <v>57</v>
      </c>
      <c r="N16" s="71" t="s">
        <v>58</v>
      </c>
      <c r="O16" s="71" t="s">
        <v>57</v>
      </c>
      <c r="P16" s="71" t="s">
        <v>58</v>
      </c>
      <c r="Q16" s="90" t="s">
        <v>82</v>
      </c>
      <c r="R16" s="67" t="n">
        <v>42095</v>
      </c>
      <c r="S16" s="92" t="s">
        <v>106</v>
      </c>
      <c r="T16" s="72" t="n">
        <v>9.5</v>
      </c>
      <c r="U16" s="72"/>
      <c r="V16" s="72"/>
      <c r="W16" s="72"/>
      <c r="X16" s="72"/>
      <c r="Y16" s="72"/>
      <c r="Z16" s="72"/>
      <c r="AA16" s="72"/>
      <c r="AB16" s="72"/>
      <c r="AC16" s="72"/>
      <c r="AD16" s="93" t="n">
        <v>110</v>
      </c>
      <c r="AE16" s="93" t="n">
        <f aca="false">1610-15</f>
        <v>1595</v>
      </c>
      <c r="AF16" s="93" t="n">
        <f aca="false">AD16+AE16</f>
        <v>1705</v>
      </c>
      <c r="AG16" s="84"/>
      <c r="AH16" s="84"/>
      <c r="AI16" s="84"/>
      <c r="AJ16" s="63" t="s">
        <v>60</v>
      </c>
      <c r="AK16" s="56" t="s">
        <v>60</v>
      </c>
      <c r="AL16" s="56" t="s">
        <v>60</v>
      </c>
      <c r="AM16" s="94"/>
      <c r="AN16" s="94"/>
      <c r="AO16" s="94"/>
      <c r="AP16" s="90" t="s">
        <v>82</v>
      </c>
      <c r="AQ16" s="67" t="n">
        <v>42095</v>
      </c>
      <c r="AR16" s="108" t="s">
        <v>105</v>
      </c>
    </row>
    <row r="17" customFormat="false" ht="55.5" hidden="false" customHeight="true" outlineLevel="0" collapsed="false">
      <c r="A17" s="180"/>
      <c r="B17" s="181"/>
      <c r="C17" s="66"/>
      <c r="D17" s="66"/>
      <c r="E17" s="66"/>
      <c r="F17" s="66"/>
      <c r="G17" s="66"/>
      <c r="H17" s="66"/>
      <c r="I17" s="66"/>
      <c r="J17" s="90"/>
      <c r="K17" s="67"/>
      <c r="L17" s="104"/>
      <c r="M17" s="71"/>
      <c r="N17" s="71"/>
      <c r="O17" s="71"/>
      <c r="P17" s="71"/>
      <c r="Q17" s="90" t="s">
        <v>82</v>
      </c>
      <c r="R17" s="67" t="n">
        <v>42095</v>
      </c>
      <c r="S17" s="92" t="s">
        <v>107</v>
      </c>
      <c r="T17" s="72"/>
      <c r="U17" s="72" t="n">
        <v>8</v>
      </c>
      <c r="V17" s="72"/>
      <c r="W17" s="72"/>
      <c r="X17" s="72"/>
      <c r="Y17" s="72"/>
      <c r="Z17" s="72"/>
      <c r="AA17" s="72"/>
      <c r="AB17" s="72"/>
      <c r="AC17" s="72"/>
      <c r="AD17" s="93"/>
      <c r="AE17" s="93"/>
      <c r="AF17" s="93"/>
      <c r="AG17" s="84"/>
      <c r="AH17" s="84"/>
      <c r="AI17" s="84"/>
      <c r="AJ17" s="75" t="s">
        <v>60</v>
      </c>
      <c r="AK17" s="71" t="s">
        <v>60</v>
      </c>
      <c r="AL17" s="71" t="s">
        <v>60</v>
      </c>
      <c r="AM17" s="94"/>
      <c r="AN17" s="94"/>
      <c r="AO17" s="94"/>
      <c r="AP17" s="90" t="s">
        <v>82</v>
      </c>
      <c r="AQ17" s="67" t="n">
        <v>42095</v>
      </c>
      <c r="AR17" s="108"/>
    </row>
    <row r="18" customFormat="false" ht="55.5" hidden="false" customHeight="true" outlineLevel="0" collapsed="false">
      <c r="A18" s="180" t="s">
        <v>108</v>
      </c>
      <c r="B18" s="184" t="s">
        <v>109</v>
      </c>
      <c r="C18" s="66" t="s">
        <v>110</v>
      </c>
      <c r="D18" s="66" t="s">
        <v>111</v>
      </c>
      <c r="E18" s="66" t="s">
        <v>52</v>
      </c>
      <c r="F18" s="90"/>
      <c r="G18" s="110"/>
      <c r="H18" s="71"/>
      <c r="I18" s="111"/>
      <c r="J18" s="66" t="s">
        <v>64</v>
      </c>
      <c r="K18" s="67" t="s">
        <v>112</v>
      </c>
      <c r="L18" s="66" t="s">
        <v>113</v>
      </c>
      <c r="M18" s="71" t="s">
        <v>57</v>
      </c>
      <c r="N18" s="71" t="s">
        <v>58</v>
      </c>
      <c r="O18" s="71" t="s">
        <v>58</v>
      </c>
      <c r="P18" s="71" t="s">
        <v>58</v>
      </c>
      <c r="Q18" s="66" t="s">
        <v>64</v>
      </c>
      <c r="R18" s="67" t="s">
        <v>112</v>
      </c>
      <c r="S18" s="68" t="s">
        <v>114</v>
      </c>
      <c r="T18" s="69"/>
      <c r="U18" s="69" t="n">
        <v>1</v>
      </c>
      <c r="V18" s="72"/>
      <c r="W18" s="69"/>
      <c r="X18" s="70"/>
      <c r="Y18" s="70"/>
      <c r="Z18" s="71"/>
      <c r="AA18" s="71"/>
      <c r="AB18" s="72"/>
      <c r="AC18" s="72"/>
      <c r="AD18" s="69"/>
      <c r="AE18" s="69" t="n">
        <v>200</v>
      </c>
      <c r="AF18" s="69" t="n">
        <v>200</v>
      </c>
      <c r="AG18" s="73"/>
      <c r="AH18" s="74"/>
      <c r="AI18" s="74"/>
      <c r="AJ18" s="63" t="s">
        <v>60</v>
      </c>
      <c r="AK18" s="56" t="s">
        <v>60</v>
      </c>
      <c r="AL18" s="56" t="s">
        <v>60</v>
      </c>
      <c r="AM18" s="73"/>
      <c r="AN18" s="74"/>
      <c r="AO18" s="74"/>
      <c r="AP18" s="66" t="s">
        <v>64</v>
      </c>
      <c r="AQ18" s="67" t="s">
        <v>112</v>
      </c>
      <c r="AR18" s="78" t="s">
        <v>113</v>
      </c>
    </row>
    <row r="19" customFormat="false" ht="54" hidden="false" customHeight="true" outlineLevel="0" collapsed="false">
      <c r="A19" s="185" t="s">
        <v>115</v>
      </c>
      <c r="B19" s="186" t="s">
        <v>116</v>
      </c>
      <c r="C19" s="187" t="s">
        <v>110</v>
      </c>
      <c r="D19" s="187" t="s">
        <v>111</v>
      </c>
      <c r="E19" s="187" t="s">
        <v>52</v>
      </c>
      <c r="F19" s="187" t="s">
        <v>53</v>
      </c>
      <c r="G19" s="188"/>
      <c r="H19" s="189"/>
      <c r="I19" s="190"/>
      <c r="J19" s="187" t="s">
        <v>64</v>
      </c>
      <c r="K19" s="191" t="s">
        <v>117</v>
      </c>
      <c r="L19" s="187" t="s">
        <v>116</v>
      </c>
      <c r="M19" s="189" t="s">
        <v>57</v>
      </c>
      <c r="N19" s="189" t="s">
        <v>58</v>
      </c>
      <c r="O19" s="189" t="s">
        <v>58</v>
      </c>
      <c r="P19" s="189" t="s">
        <v>58</v>
      </c>
      <c r="Q19" s="187" t="s">
        <v>64</v>
      </c>
      <c r="R19" s="191" t="s">
        <v>117</v>
      </c>
      <c r="S19" s="192" t="s">
        <v>118</v>
      </c>
      <c r="T19" s="193" t="n">
        <v>5</v>
      </c>
      <c r="U19" s="164"/>
      <c r="V19" s="164"/>
      <c r="W19" s="193"/>
      <c r="X19" s="194"/>
      <c r="Y19" s="193" t="n">
        <f aca="false">SUM(W19:X19)</f>
        <v>0</v>
      </c>
      <c r="Z19" s="189"/>
      <c r="AA19" s="189"/>
      <c r="AB19" s="164"/>
      <c r="AC19" s="164"/>
      <c r="AD19" s="193" t="n">
        <v>1000</v>
      </c>
      <c r="AE19" s="195"/>
      <c r="AF19" s="193" t="n">
        <f aca="false">SUM(AD19:AE19)</f>
        <v>1000</v>
      </c>
      <c r="AG19" s="196"/>
      <c r="AH19" s="197"/>
      <c r="AI19" s="197"/>
      <c r="AJ19" s="75" t="s">
        <v>60</v>
      </c>
      <c r="AK19" s="71" t="s">
        <v>60</v>
      </c>
      <c r="AL19" s="71" t="s">
        <v>60</v>
      </c>
      <c r="AM19" s="196"/>
      <c r="AN19" s="197"/>
      <c r="AO19" s="197"/>
      <c r="AP19" s="187" t="s">
        <v>64</v>
      </c>
      <c r="AQ19" s="191" t="s">
        <v>117</v>
      </c>
      <c r="AR19" s="198" t="s">
        <v>116</v>
      </c>
    </row>
    <row r="20" customFormat="false" ht="51" hidden="false" customHeight="true" outlineLevel="0" collapsed="false">
      <c r="A20" s="199" t="s">
        <v>119</v>
      </c>
      <c r="B20" s="200" t="s">
        <v>120</v>
      </c>
      <c r="C20" s="201" t="s">
        <v>121</v>
      </c>
      <c r="D20" s="201" t="s">
        <v>122</v>
      </c>
      <c r="E20" s="201" t="s">
        <v>123</v>
      </c>
      <c r="F20" s="201" t="s">
        <v>124</v>
      </c>
      <c r="G20" s="202" t="s">
        <v>125</v>
      </c>
      <c r="H20" s="202"/>
      <c r="I20" s="202"/>
      <c r="J20" s="201" t="s">
        <v>54</v>
      </c>
      <c r="K20" s="203" t="s">
        <v>65</v>
      </c>
      <c r="L20" s="201" t="s">
        <v>126</v>
      </c>
      <c r="M20" s="202" t="s">
        <v>57</v>
      </c>
      <c r="N20" s="202" t="s">
        <v>57</v>
      </c>
      <c r="O20" s="202" t="s">
        <v>57</v>
      </c>
      <c r="P20" s="202" t="s">
        <v>57</v>
      </c>
      <c r="Q20" s="201" t="s">
        <v>54</v>
      </c>
      <c r="R20" s="203" t="s">
        <v>65</v>
      </c>
      <c r="S20" s="204" t="s">
        <v>127</v>
      </c>
      <c r="T20" s="205" t="s">
        <v>128</v>
      </c>
      <c r="U20" s="205" t="s">
        <v>129</v>
      </c>
      <c r="V20" s="205"/>
      <c r="W20" s="205"/>
      <c r="X20" s="205"/>
      <c r="Y20" s="205"/>
      <c r="Z20" s="206"/>
      <c r="AA20" s="206"/>
      <c r="AB20" s="206"/>
      <c r="AC20" s="206"/>
      <c r="AD20" s="207" t="n">
        <v>884.8</v>
      </c>
      <c r="AE20" s="207" t="n">
        <v>723.4</v>
      </c>
      <c r="AF20" s="207" t="n">
        <f aca="false">AD20+AE20</f>
        <v>1608.2</v>
      </c>
      <c r="AG20" s="208"/>
      <c r="AH20" s="208"/>
      <c r="AI20" s="208"/>
      <c r="AJ20" s="63" t="s">
        <v>60</v>
      </c>
      <c r="AK20" s="56" t="s">
        <v>60</v>
      </c>
      <c r="AL20" s="56" t="s">
        <v>60</v>
      </c>
      <c r="AM20" s="209"/>
      <c r="AN20" s="209"/>
      <c r="AO20" s="209"/>
      <c r="AP20" s="201" t="s">
        <v>54</v>
      </c>
      <c r="AQ20" s="203" t="s">
        <v>65</v>
      </c>
      <c r="AR20" s="210" t="s">
        <v>126</v>
      </c>
    </row>
    <row r="21" customFormat="false" ht="41.25" hidden="false" customHeight="true" outlineLevel="0" collapsed="false">
      <c r="A21" s="199"/>
      <c r="B21" s="200"/>
      <c r="C21" s="201"/>
      <c r="D21" s="201"/>
      <c r="E21" s="201"/>
      <c r="F21" s="201"/>
      <c r="G21" s="202"/>
      <c r="H21" s="202"/>
      <c r="I21" s="202"/>
      <c r="J21" s="66" t="s">
        <v>54</v>
      </c>
      <c r="K21" s="67" t="s">
        <v>65</v>
      </c>
      <c r="L21" s="201"/>
      <c r="M21" s="202"/>
      <c r="N21" s="202"/>
      <c r="O21" s="202"/>
      <c r="P21" s="202"/>
      <c r="Q21" s="66" t="s">
        <v>54</v>
      </c>
      <c r="R21" s="67" t="s">
        <v>65</v>
      </c>
      <c r="S21" s="92" t="s">
        <v>130</v>
      </c>
      <c r="T21" s="72" t="n">
        <v>207.6</v>
      </c>
      <c r="U21" s="116" t="s">
        <v>131</v>
      </c>
      <c r="V21" s="116"/>
      <c r="W21" s="116"/>
      <c r="X21" s="116"/>
      <c r="Y21" s="116"/>
      <c r="Z21" s="72"/>
      <c r="AA21" s="72"/>
      <c r="AB21" s="72"/>
      <c r="AC21" s="72"/>
      <c r="AD21" s="207"/>
      <c r="AE21" s="207" t="n">
        <v>322.4</v>
      </c>
      <c r="AF21" s="207"/>
      <c r="AG21" s="84"/>
      <c r="AH21" s="84"/>
      <c r="AI21" s="84"/>
      <c r="AJ21" s="75" t="s">
        <v>60</v>
      </c>
      <c r="AK21" s="71" t="s">
        <v>60</v>
      </c>
      <c r="AL21" s="71" t="s">
        <v>60</v>
      </c>
      <c r="AM21" s="94"/>
      <c r="AN21" s="94"/>
      <c r="AO21" s="94"/>
      <c r="AP21" s="66" t="s">
        <v>54</v>
      </c>
      <c r="AQ21" s="67" t="s">
        <v>65</v>
      </c>
      <c r="AR21" s="210"/>
    </row>
    <row r="22" customFormat="false" ht="43.5" hidden="false" customHeight="true" outlineLevel="0" collapsed="false">
      <c r="A22" s="199"/>
      <c r="B22" s="200"/>
      <c r="C22" s="201"/>
      <c r="D22" s="201"/>
      <c r="E22" s="201"/>
      <c r="F22" s="201"/>
      <c r="G22" s="202"/>
      <c r="H22" s="202"/>
      <c r="I22" s="202"/>
      <c r="J22" s="66" t="s">
        <v>54</v>
      </c>
      <c r="K22" s="67" t="s">
        <v>65</v>
      </c>
      <c r="L22" s="201"/>
      <c r="M22" s="202"/>
      <c r="N22" s="202"/>
      <c r="O22" s="202"/>
      <c r="P22" s="202"/>
      <c r="Q22" s="66" t="s">
        <v>54</v>
      </c>
      <c r="R22" s="67" t="s">
        <v>65</v>
      </c>
      <c r="S22" s="92" t="s">
        <v>127</v>
      </c>
      <c r="T22" s="72" t="n">
        <v>16</v>
      </c>
      <c r="U22" s="116" t="s">
        <v>132</v>
      </c>
      <c r="V22" s="116"/>
      <c r="W22" s="116"/>
      <c r="X22" s="116"/>
      <c r="Y22" s="116"/>
      <c r="Z22" s="72"/>
      <c r="AA22" s="72"/>
      <c r="AB22" s="72"/>
      <c r="AC22" s="72"/>
      <c r="AD22" s="207"/>
      <c r="AE22" s="207"/>
      <c r="AF22" s="207"/>
      <c r="AG22" s="84"/>
      <c r="AH22" s="84"/>
      <c r="AI22" s="84"/>
      <c r="AJ22" s="63" t="s">
        <v>60</v>
      </c>
      <c r="AK22" s="56" t="s">
        <v>60</v>
      </c>
      <c r="AL22" s="56" t="s">
        <v>60</v>
      </c>
      <c r="AM22" s="94"/>
      <c r="AN22" s="94"/>
      <c r="AO22" s="94"/>
      <c r="AP22" s="66" t="s">
        <v>54</v>
      </c>
      <c r="AQ22" s="67" t="s">
        <v>65</v>
      </c>
      <c r="AR22" s="210"/>
    </row>
    <row r="23" customFormat="false" ht="76.5" hidden="false" customHeight="true" outlineLevel="0" collapsed="false">
      <c r="A23" s="199"/>
      <c r="B23" s="181" t="s">
        <v>133</v>
      </c>
      <c r="C23" s="201"/>
      <c r="D23" s="201"/>
      <c r="E23" s="201"/>
      <c r="F23" s="201"/>
      <c r="G23" s="202"/>
      <c r="H23" s="202"/>
      <c r="I23" s="202"/>
      <c r="J23" s="66" t="s">
        <v>54</v>
      </c>
      <c r="K23" s="67" t="s">
        <v>65</v>
      </c>
      <c r="L23" s="66" t="s">
        <v>134</v>
      </c>
      <c r="M23" s="71" t="s">
        <v>57</v>
      </c>
      <c r="N23" s="71" t="s">
        <v>57</v>
      </c>
      <c r="O23" s="71" t="s">
        <v>57</v>
      </c>
      <c r="P23" s="71" t="s">
        <v>57</v>
      </c>
      <c r="Q23" s="66" t="s">
        <v>54</v>
      </c>
      <c r="R23" s="67" t="s">
        <v>65</v>
      </c>
      <c r="S23" s="92" t="s">
        <v>127</v>
      </c>
      <c r="T23" s="72" t="n">
        <v>49</v>
      </c>
      <c r="U23" s="72" t="n">
        <v>30</v>
      </c>
      <c r="V23" s="116"/>
      <c r="W23" s="116"/>
      <c r="X23" s="116"/>
      <c r="Y23" s="116"/>
      <c r="Z23" s="72"/>
      <c r="AA23" s="72"/>
      <c r="AB23" s="72"/>
      <c r="AC23" s="72"/>
      <c r="AD23" s="69" t="n">
        <v>957.6</v>
      </c>
      <c r="AE23" s="69" t="n">
        <v>624.4</v>
      </c>
      <c r="AF23" s="117" t="n">
        <f aca="false">AD23+AE23</f>
        <v>1582</v>
      </c>
      <c r="AG23" s="84"/>
      <c r="AH23" s="84"/>
      <c r="AI23" s="84"/>
      <c r="AJ23" s="75" t="s">
        <v>60</v>
      </c>
      <c r="AK23" s="71" t="s">
        <v>60</v>
      </c>
      <c r="AL23" s="71" t="s">
        <v>60</v>
      </c>
      <c r="AM23" s="94"/>
      <c r="AN23" s="94"/>
      <c r="AO23" s="94"/>
      <c r="AP23" s="66" t="s">
        <v>54</v>
      </c>
      <c r="AQ23" s="67" t="s">
        <v>65</v>
      </c>
      <c r="AR23" s="137" t="s">
        <v>134</v>
      </c>
    </row>
    <row r="24" customFormat="false" ht="43.5" hidden="false" customHeight="true" outlineLevel="0" collapsed="false">
      <c r="A24" s="199"/>
      <c r="B24" s="181"/>
      <c r="C24" s="201"/>
      <c r="D24" s="201"/>
      <c r="E24" s="201"/>
      <c r="F24" s="201"/>
      <c r="G24" s="202"/>
      <c r="H24" s="202"/>
      <c r="I24" s="202"/>
      <c r="J24" s="66" t="s">
        <v>54</v>
      </c>
      <c r="K24" s="67" t="s">
        <v>65</v>
      </c>
      <c r="L24" s="66"/>
      <c r="M24" s="71"/>
      <c r="N24" s="71"/>
      <c r="O24" s="71"/>
      <c r="P24" s="71"/>
      <c r="Q24" s="66" t="s">
        <v>54</v>
      </c>
      <c r="R24" s="67" t="s">
        <v>65</v>
      </c>
      <c r="S24" s="92" t="s">
        <v>130</v>
      </c>
      <c r="T24" s="72"/>
      <c r="U24" s="72" t="n">
        <v>12</v>
      </c>
      <c r="V24" s="116"/>
      <c r="W24" s="116"/>
      <c r="X24" s="116"/>
      <c r="Y24" s="116"/>
      <c r="Z24" s="72"/>
      <c r="AA24" s="72"/>
      <c r="AB24" s="72"/>
      <c r="AC24" s="72"/>
      <c r="AD24" s="69"/>
      <c r="AE24" s="69" t="n">
        <v>546.4</v>
      </c>
      <c r="AF24" s="117"/>
      <c r="AG24" s="84"/>
      <c r="AH24" s="84"/>
      <c r="AI24" s="84"/>
      <c r="AJ24" s="63" t="s">
        <v>60</v>
      </c>
      <c r="AK24" s="56" t="s">
        <v>60</v>
      </c>
      <c r="AL24" s="56" t="s">
        <v>60</v>
      </c>
      <c r="AM24" s="94"/>
      <c r="AN24" s="94"/>
      <c r="AO24" s="94"/>
      <c r="AP24" s="66" t="s">
        <v>54</v>
      </c>
      <c r="AQ24" s="67" t="s">
        <v>65</v>
      </c>
      <c r="AR24" s="137"/>
    </row>
    <row r="25" customFormat="false" ht="45" hidden="false" customHeight="true" outlineLevel="0" collapsed="false">
      <c r="A25" s="199"/>
      <c r="B25" s="181"/>
      <c r="C25" s="201"/>
      <c r="D25" s="201"/>
      <c r="E25" s="201"/>
      <c r="F25" s="201"/>
      <c r="G25" s="202"/>
      <c r="H25" s="202"/>
      <c r="I25" s="202"/>
      <c r="J25" s="66" t="s">
        <v>54</v>
      </c>
      <c r="K25" s="67" t="s">
        <v>65</v>
      </c>
      <c r="L25" s="66"/>
      <c r="M25" s="71"/>
      <c r="N25" s="71"/>
      <c r="O25" s="71"/>
      <c r="P25" s="71"/>
      <c r="Q25" s="66" t="s">
        <v>54</v>
      </c>
      <c r="R25" s="67" t="s">
        <v>65</v>
      </c>
      <c r="S25" s="92" t="s">
        <v>135</v>
      </c>
      <c r="T25" s="72" t="n">
        <v>3</v>
      </c>
      <c r="U25" s="72" t="n">
        <v>2</v>
      </c>
      <c r="V25" s="116"/>
      <c r="W25" s="116"/>
      <c r="X25" s="116"/>
      <c r="Y25" s="116"/>
      <c r="Z25" s="72"/>
      <c r="AA25" s="72"/>
      <c r="AB25" s="72"/>
      <c r="AC25" s="72"/>
      <c r="AD25" s="69"/>
      <c r="AE25" s="69"/>
      <c r="AF25" s="117"/>
      <c r="AG25" s="84"/>
      <c r="AH25" s="84"/>
      <c r="AI25" s="84"/>
      <c r="AJ25" s="75" t="s">
        <v>60</v>
      </c>
      <c r="AK25" s="71" t="s">
        <v>60</v>
      </c>
      <c r="AL25" s="71" t="s">
        <v>60</v>
      </c>
      <c r="AM25" s="94"/>
      <c r="AN25" s="94"/>
      <c r="AO25" s="94"/>
      <c r="AP25" s="66" t="s">
        <v>54</v>
      </c>
      <c r="AQ25" s="67" t="s">
        <v>65</v>
      </c>
      <c r="AR25" s="137"/>
    </row>
    <row r="26" customFormat="false" ht="128.25" hidden="false" customHeight="true" outlineLevel="0" collapsed="false">
      <c r="A26" s="199"/>
      <c r="B26" s="181" t="s">
        <v>136</v>
      </c>
      <c r="C26" s="201"/>
      <c r="D26" s="201"/>
      <c r="E26" s="201"/>
      <c r="F26" s="201"/>
      <c r="G26" s="202"/>
      <c r="H26" s="202"/>
      <c r="I26" s="202"/>
      <c r="J26" s="66" t="s">
        <v>54</v>
      </c>
      <c r="K26" s="67" t="s">
        <v>65</v>
      </c>
      <c r="L26" s="66" t="s">
        <v>137</v>
      </c>
      <c r="M26" s="71" t="s">
        <v>57</v>
      </c>
      <c r="N26" s="71" t="s">
        <v>57</v>
      </c>
      <c r="O26" s="71" t="s">
        <v>57</v>
      </c>
      <c r="P26" s="71" t="s">
        <v>57</v>
      </c>
      <c r="Q26" s="66" t="s">
        <v>54</v>
      </c>
      <c r="R26" s="67" t="s">
        <v>65</v>
      </c>
      <c r="S26" s="92" t="s">
        <v>130</v>
      </c>
      <c r="T26" s="72" t="n">
        <v>80</v>
      </c>
      <c r="U26" s="72" t="n">
        <v>180</v>
      </c>
      <c r="V26" s="116"/>
      <c r="W26" s="116"/>
      <c r="X26" s="116"/>
      <c r="Y26" s="116"/>
      <c r="Z26" s="72"/>
      <c r="AA26" s="72"/>
      <c r="AB26" s="72"/>
      <c r="AC26" s="72"/>
      <c r="AD26" s="118" t="n">
        <v>159.8</v>
      </c>
      <c r="AE26" s="118" t="n">
        <v>360</v>
      </c>
      <c r="AF26" s="118" t="n">
        <f aca="false">AE26+AD26</f>
        <v>519.8</v>
      </c>
      <c r="AG26" s="84"/>
      <c r="AH26" s="84"/>
      <c r="AI26" s="84"/>
      <c r="AJ26" s="63" t="s">
        <v>60</v>
      </c>
      <c r="AK26" s="56" t="s">
        <v>60</v>
      </c>
      <c r="AL26" s="56" t="s">
        <v>60</v>
      </c>
      <c r="AM26" s="94"/>
      <c r="AN26" s="94"/>
      <c r="AO26" s="94"/>
      <c r="AP26" s="66" t="s">
        <v>54</v>
      </c>
      <c r="AQ26" s="67" t="s">
        <v>65</v>
      </c>
      <c r="AR26" s="137" t="s">
        <v>137</v>
      </c>
    </row>
    <row r="27" customFormat="false" ht="128.25" hidden="false" customHeight="true" outlineLevel="0" collapsed="false">
      <c r="A27" s="199"/>
      <c r="B27" s="181" t="s">
        <v>138</v>
      </c>
      <c r="C27" s="66" t="s">
        <v>139</v>
      </c>
      <c r="D27" s="66" t="s">
        <v>140</v>
      </c>
      <c r="E27" s="66" t="s">
        <v>123</v>
      </c>
      <c r="F27" s="66" t="s">
        <v>141</v>
      </c>
      <c r="G27" s="71" t="s">
        <v>125</v>
      </c>
      <c r="H27" s="71"/>
      <c r="I27" s="71"/>
      <c r="J27" s="66" t="s">
        <v>142</v>
      </c>
      <c r="K27" s="67" t="s">
        <v>143</v>
      </c>
      <c r="L27" s="104" t="s">
        <v>144</v>
      </c>
      <c r="M27" s="71" t="s">
        <v>57</v>
      </c>
      <c r="N27" s="71" t="s">
        <v>57</v>
      </c>
      <c r="O27" s="71" t="s">
        <v>57</v>
      </c>
      <c r="P27" s="71" t="s">
        <v>57</v>
      </c>
      <c r="Q27" s="66" t="s">
        <v>142</v>
      </c>
      <c r="R27" s="67" t="s">
        <v>143</v>
      </c>
      <c r="S27" s="92" t="s">
        <v>145</v>
      </c>
      <c r="T27" s="72" t="n">
        <v>2500</v>
      </c>
      <c r="U27" s="72" t="n">
        <v>5000</v>
      </c>
      <c r="V27" s="116"/>
      <c r="W27" s="116"/>
      <c r="X27" s="116"/>
      <c r="Y27" s="116"/>
      <c r="Z27" s="72"/>
      <c r="AA27" s="72"/>
      <c r="AB27" s="72"/>
      <c r="AC27" s="72"/>
      <c r="AD27" s="118" t="n">
        <v>198.5</v>
      </c>
      <c r="AE27" s="118" t="n">
        <v>305</v>
      </c>
      <c r="AF27" s="118" t="n">
        <f aca="false">AD27+AE27</f>
        <v>503.5</v>
      </c>
      <c r="AG27" s="84"/>
      <c r="AH27" s="84"/>
      <c r="AI27" s="84"/>
      <c r="AJ27" s="75" t="s">
        <v>60</v>
      </c>
      <c r="AK27" s="71" t="s">
        <v>60</v>
      </c>
      <c r="AL27" s="71" t="s">
        <v>60</v>
      </c>
      <c r="AM27" s="94"/>
      <c r="AN27" s="94"/>
      <c r="AO27" s="94"/>
      <c r="AP27" s="66" t="s">
        <v>142</v>
      </c>
      <c r="AQ27" s="67" t="s">
        <v>143</v>
      </c>
      <c r="AR27" s="137" t="s">
        <v>144</v>
      </c>
    </row>
    <row r="28" customFormat="false" ht="128.25" hidden="false" customHeight="true" outlineLevel="0" collapsed="false">
      <c r="A28" s="199"/>
      <c r="B28" s="181"/>
      <c r="C28" s="66"/>
      <c r="D28" s="66"/>
      <c r="E28" s="66"/>
      <c r="F28" s="66"/>
      <c r="G28" s="71"/>
      <c r="H28" s="71"/>
      <c r="I28" s="71"/>
      <c r="J28" s="66" t="s">
        <v>142</v>
      </c>
      <c r="K28" s="67" t="s">
        <v>143</v>
      </c>
      <c r="L28" s="104"/>
      <c r="M28" s="71"/>
      <c r="N28" s="71"/>
      <c r="O28" s="71"/>
      <c r="P28" s="71"/>
      <c r="Q28" s="66" t="s">
        <v>142</v>
      </c>
      <c r="R28" s="67" t="s">
        <v>143</v>
      </c>
      <c r="S28" s="92" t="s">
        <v>146</v>
      </c>
      <c r="T28" s="72" t="n">
        <v>294</v>
      </c>
      <c r="U28" s="72" t="n">
        <v>100</v>
      </c>
      <c r="V28" s="116"/>
      <c r="W28" s="116"/>
      <c r="X28" s="116"/>
      <c r="Y28" s="116"/>
      <c r="Z28" s="72"/>
      <c r="AA28" s="72"/>
      <c r="AB28" s="72"/>
      <c r="AC28" s="72"/>
      <c r="AD28" s="118"/>
      <c r="AE28" s="118"/>
      <c r="AF28" s="118"/>
      <c r="AG28" s="84"/>
      <c r="AH28" s="84"/>
      <c r="AI28" s="84"/>
      <c r="AJ28" s="63" t="s">
        <v>60</v>
      </c>
      <c r="AK28" s="56" t="s">
        <v>60</v>
      </c>
      <c r="AL28" s="56" t="s">
        <v>60</v>
      </c>
      <c r="AM28" s="94"/>
      <c r="AN28" s="94"/>
      <c r="AO28" s="94"/>
      <c r="AP28" s="66" t="s">
        <v>142</v>
      </c>
      <c r="AQ28" s="67" t="s">
        <v>143</v>
      </c>
      <c r="AR28" s="137"/>
    </row>
    <row r="29" customFormat="false" ht="128.25" hidden="false" customHeight="true" outlineLevel="0" collapsed="false">
      <c r="A29" s="199"/>
      <c r="B29" s="181"/>
      <c r="C29" s="66"/>
      <c r="D29" s="66"/>
      <c r="E29" s="66"/>
      <c r="F29" s="66"/>
      <c r="G29" s="71"/>
      <c r="H29" s="71"/>
      <c r="I29" s="71"/>
      <c r="J29" s="66" t="s">
        <v>142</v>
      </c>
      <c r="K29" s="67" t="s">
        <v>143</v>
      </c>
      <c r="L29" s="104"/>
      <c r="M29" s="71"/>
      <c r="N29" s="71"/>
      <c r="O29" s="71"/>
      <c r="P29" s="71"/>
      <c r="Q29" s="66" t="s">
        <v>142</v>
      </c>
      <c r="R29" s="67" t="s">
        <v>143</v>
      </c>
      <c r="S29" s="92" t="s">
        <v>147</v>
      </c>
      <c r="T29" s="72" t="n">
        <v>10</v>
      </c>
      <c r="U29" s="72" t="n">
        <v>1</v>
      </c>
      <c r="V29" s="116"/>
      <c r="W29" s="116"/>
      <c r="X29" s="116"/>
      <c r="Y29" s="116"/>
      <c r="Z29" s="72"/>
      <c r="AA29" s="72"/>
      <c r="AB29" s="72"/>
      <c r="AC29" s="72"/>
      <c r="AD29" s="118"/>
      <c r="AE29" s="118"/>
      <c r="AF29" s="118"/>
      <c r="AG29" s="84"/>
      <c r="AH29" s="84"/>
      <c r="AI29" s="84"/>
      <c r="AJ29" s="75" t="s">
        <v>60</v>
      </c>
      <c r="AK29" s="71" t="s">
        <v>60</v>
      </c>
      <c r="AL29" s="71" t="s">
        <v>60</v>
      </c>
      <c r="AM29" s="94"/>
      <c r="AN29" s="94"/>
      <c r="AO29" s="94"/>
      <c r="AP29" s="66" t="s">
        <v>142</v>
      </c>
      <c r="AQ29" s="67" t="s">
        <v>143</v>
      </c>
      <c r="AR29" s="137"/>
    </row>
    <row r="30" customFormat="false" ht="75.75" hidden="false" customHeight="true" outlineLevel="0" collapsed="false">
      <c r="A30" s="199"/>
      <c r="B30" s="181"/>
      <c r="C30" s="66"/>
      <c r="D30" s="66"/>
      <c r="E30" s="66"/>
      <c r="F30" s="66"/>
      <c r="G30" s="71"/>
      <c r="H30" s="71"/>
      <c r="I30" s="71"/>
      <c r="J30" s="66" t="s">
        <v>142</v>
      </c>
      <c r="K30" s="67" t="s">
        <v>143</v>
      </c>
      <c r="L30" s="104"/>
      <c r="M30" s="71"/>
      <c r="N30" s="71"/>
      <c r="O30" s="71"/>
      <c r="P30" s="71"/>
      <c r="Q30" s="66" t="s">
        <v>142</v>
      </c>
      <c r="R30" s="67" t="s">
        <v>143</v>
      </c>
      <c r="S30" s="92" t="s">
        <v>148</v>
      </c>
      <c r="T30" s="107"/>
      <c r="U30" s="72" t="n">
        <v>1</v>
      </c>
      <c r="V30" s="116"/>
      <c r="W30" s="116"/>
      <c r="X30" s="116"/>
      <c r="Y30" s="116"/>
      <c r="Z30" s="72"/>
      <c r="AA30" s="72"/>
      <c r="AB30" s="72"/>
      <c r="AC30" s="72"/>
      <c r="AD30" s="118"/>
      <c r="AE30" s="118"/>
      <c r="AF30" s="118"/>
      <c r="AG30" s="84"/>
      <c r="AH30" s="84"/>
      <c r="AI30" s="84"/>
      <c r="AJ30" s="63" t="s">
        <v>60</v>
      </c>
      <c r="AK30" s="56" t="s">
        <v>60</v>
      </c>
      <c r="AL30" s="56" t="s">
        <v>60</v>
      </c>
      <c r="AM30" s="94"/>
      <c r="AN30" s="94"/>
      <c r="AO30" s="94"/>
      <c r="AP30" s="66" t="s">
        <v>142</v>
      </c>
      <c r="AQ30" s="67" t="s">
        <v>143</v>
      </c>
      <c r="AR30" s="137"/>
    </row>
    <row r="31" customFormat="false" ht="76.5" hidden="false" customHeight="true" outlineLevel="0" collapsed="false">
      <c r="A31" s="199"/>
      <c r="B31" s="181" t="s">
        <v>149</v>
      </c>
      <c r="C31" s="66" t="s">
        <v>150</v>
      </c>
      <c r="D31" s="66" t="s">
        <v>151</v>
      </c>
      <c r="E31" s="66"/>
      <c r="F31" s="66"/>
      <c r="G31" s="71"/>
      <c r="H31" s="71"/>
      <c r="I31" s="71"/>
      <c r="J31" s="66" t="s">
        <v>142</v>
      </c>
      <c r="K31" s="67" t="s">
        <v>143</v>
      </c>
      <c r="L31" s="104" t="s">
        <v>152</v>
      </c>
      <c r="M31" s="71" t="s">
        <v>57</v>
      </c>
      <c r="N31" s="71" t="s">
        <v>57</v>
      </c>
      <c r="O31" s="71" t="s">
        <v>57</v>
      </c>
      <c r="P31" s="71" t="s">
        <v>57</v>
      </c>
      <c r="Q31" s="66" t="s">
        <v>142</v>
      </c>
      <c r="R31" s="67" t="s">
        <v>143</v>
      </c>
      <c r="S31" s="92" t="s">
        <v>145</v>
      </c>
      <c r="T31" s="72" t="n">
        <v>397</v>
      </c>
      <c r="U31" s="72" t="n">
        <v>370</v>
      </c>
      <c r="V31" s="116"/>
      <c r="W31" s="116"/>
      <c r="X31" s="116"/>
      <c r="Y31" s="116"/>
      <c r="Z31" s="72"/>
      <c r="AA31" s="72"/>
      <c r="AB31" s="72"/>
      <c r="AC31" s="72"/>
      <c r="AD31" s="117" t="n">
        <v>27.9</v>
      </c>
      <c r="AE31" s="69" t="n">
        <f aca="false">36+10</f>
        <v>46</v>
      </c>
      <c r="AF31" s="117" t="n">
        <f aca="false">SUM(AD31:AE31)</f>
        <v>73.9</v>
      </c>
      <c r="AG31" s="84"/>
      <c r="AH31" s="84"/>
      <c r="AI31" s="84"/>
      <c r="AJ31" s="75" t="s">
        <v>60</v>
      </c>
      <c r="AK31" s="71" t="s">
        <v>60</v>
      </c>
      <c r="AL31" s="71" t="s">
        <v>60</v>
      </c>
      <c r="AM31" s="94"/>
      <c r="AN31" s="94"/>
      <c r="AO31" s="94"/>
      <c r="AP31" s="66" t="s">
        <v>142</v>
      </c>
      <c r="AQ31" s="67" t="s">
        <v>143</v>
      </c>
      <c r="AR31" s="137" t="s">
        <v>152</v>
      </c>
    </row>
    <row r="32" customFormat="false" ht="44.25" hidden="false" customHeight="true" outlineLevel="0" collapsed="false">
      <c r="A32" s="211" t="s">
        <v>153</v>
      </c>
      <c r="B32" s="181" t="s">
        <v>154</v>
      </c>
      <c r="C32" s="66" t="s">
        <v>155</v>
      </c>
      <c r="D32" s="66" t="s">
        <v>156</v>
      </c>
      <c r="E32" s="66" t="s">
        <v>123</v>
      </c>
      <c r="F32" s="66" t="s">
        <v>157</v>
      </c>
      <c r="G32" s="71"/>
      <c r="H32" s="71"/>
      <c r="I32" s="71"/>
      <c r="J32" s="66" t="s">
        <v>54</v>
      </c>
      <c r="K32" s="67" t="n">
        <v>42037</v>
      </c>
      <c r="L32" s="66" t="s">
        <v>158</v>
      </c>
      <c r="M32" s="72" t="s">
        <v>57</v>
      </c>
      <c r="N32" s="72" t="s">
        <v>57</v>
      </c>
      <c r="O32" s="72" t="s">
        <v>57</v>
      </c>
      <c r="P32" s="72" t="s">
        <v>57</v>
      </c>
      <c r="Q32" s="66" t="s">
        <v>54</v>
      </c>
      <c r="R32" s="67" t="n">
        <v>42037</v>
      </c>
      <c r="S32" s="65" t="s">
        <v>159</v>
      </c>
      <c r="T32" s="69" t="n">
        <v>9</v>
      </c>
      <c r="U32" s="69" t="n">
        <v>6</v>
      </c>
      <c r="V32" s="72"/>
      <c r="W32" s="72"/>
      <c r="X32" s="72"/>
      <c r="Y32" s="72"/>
      <c r="Z32" s="72"/>
      <c r="AA32" s="72"/>
      <c r="AB32" s="72"/>
      <c r="AC32" s="72"/>
      <c r="AD32" s="72" t="n">
        <v>192.5</v>
      </c>
      <c r="AE32" s="72" t="n">
        <v>31</v>
      </c>
      <c r="AF32" s="93" t="n">
        <f aca="false">AD32+AE32</f>
        <v>223.5</v>
      </c>
      <c r="AG32" s="84"/>
      <c r="AH32" s="84"/>
      <c r="AI32" s="84"/>
      <c r="AJ32" s="63" t="s">
        <v>60</v>
      </c>
      <c r="AK32" s="56" t="s">
        <v>60</v>
      </c>
      <c r="AL32" s="56" t="s">
        <v>60</v>
      </c>
      <c r="AM32" s="94"/>
      <c r="AN32" s="94"/>
      <c r="AO32" s="94"/>
      <c r="AP32" s="66" t="s">
        <v>54</v>
      </c>
      <c r="AQ32" s="67" t="n">
        <v>42037</v>
      </c>
      <c r="AR32" s="137" t="s">
        <v>158</v>
      </c>
    </row>
    <row r="33" customFormat="false" ht="39" hidden="false" customHeight="true" outlineLevel="0" collapsed="false">
      <c r="A33" s="211"/>
      <c r="B33" s="181"/>
      <c r="C33" s="66"/>
      <c r="D33" s="66"/>
      <c r="E33" s="66"/>
      <c r="F33" s="66"/>
      <c r="G33" s="71"/>
      <c r="H33" s="71"/>
      <c r="I33" s="71"/>
      <c r="J33" s="66" t="s">
        <v>54</v>
      </c>
      <c r="K33" s="67" t="n">
        <v>42037</v>
      </c>
      <c r="L33" s="66"/>
      <c r="M33" s="72"/>
      <c r="N33" s="72"/>
      <c r="O33" s="72"/>
      <c r="P33" s="72"/>
      <c r="Q33" s="66" t="s">
        <v>54</v>
      </c>
      <c r="R33" s="67" t="n">
        <v>42037</v>
      </c>
      <c r="S33" s="65" t="s">
        <v>160</v>
      </c>
      <c r="T33" s="69" t="n">
        <v>106</v>
      </c>
      <c r="U33" s="69" t="n">
        <v>106</v>
      </c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93"/>
      <c r="AG33" s="84"/>
      <c r="AH33" s="84"/>
      <c r="AI33" s="84"/>
      <c r="AJ33" s="75" t="s">
        <v>60</v>
      </c>
      <c r="AK33" s="71" t="s">
        <v>60</v>
      </c>
      <c r="AL33" s="71" t="s">
        <v>60</v>
      </c>
      <c r="AM33" s="94"/>
      <c r="AN33" s="94"/>
      <c r="AO33" s="94"/>
      <c r="AP33" s="66" t="s">
        <v>54</v>
      </c>
      <c r="AQ33" s="67" t="n">
        <v>42037</v>
      </c>
      <c r="AR33" s="137"/>
    </row>
    <row r="34" customFormat="false" ht="69.75" hidden="false" customHeight="true" outlineLevel="0" collapsed="false">
      <c r="A34" s="211"/>
      <c r="B34" s="181" t="s">
        <v>161</v>
      </c>
      <c r="C34" s="66"/>
      <c r="D34" s="66"/>
      <c r="E34" s="66"/>
      <c r="F34" s="66"/>
      <c r="G34" s="71"/>
      <c r="H34" s="71"/>
      <c r="I34" s="71"/>
      <c r="J34" s="90" t="s">
        <v>162</v>
      </c>
      <c r="K34" s="66" t="s">
        <v>163</v>
      </c>
      <c r="L34" s="66" t="s">
        <v>164</v>
      </c>
      <c r="M34" s="72" t="s">
        <v>57</v>
      </c>
      <c r="N34" s="72" t="s">
        <v>57</v>
      </c>
      <c r="O34" s="72" t="s">
        <v>57</v>
      </c>
      <c r="P34" s="72" t="s">
        <v>57</v>
      </c>
      <c r="Q34" s="90" t="s">
        <v>162</v>
      </c>
      <c r="R34" s="66" t="s">
        <v>163</v>
      </c>
      <c r="S34" s="65" t="s">
        <v>145</v>
      </c>
      <c r="T34" s="69" t="n">
        <v>86</v>
      </c>
      <c r="U34" s="69" t="n">
        <v>0</v>
      </c>
      <c r="V34" s="72"/>
      <c r="W34" s="72"/>
      <c r="X34" s="72"/>
      <c r="Y34" s="72"/>
      <c r="Z34" s="72"/>
      <c r="AA34" s="72"/>
      <c r="AB34" s="72"/>
      <c r="AC34" s="72"/>
      <c r="AD34" s="72" t="n">
        <v>106.7</v>
      </c>
      <c r="AE34" s="72" t="n">
        <v>0</v>
      </c>
      <c r="AF34" s="93" t="n">
        <f aca="false">AD34+AE34</f>
        <v>106.7</v>
      </c>
      <c r="AG34" s="84"/>
      <c r="AH34" s="84"/>
      <c r="AI34" s="84"/>
      <c r="AJ34" s="63" t="s">
        <v>60</v>
      </c>
      <c r="AK34" s="56" t="s">
        <v>60</v>
      </c>
      <c r="AL34" s="56" t="s">
        <v>60</v>
      </c>
      <c r="AM34" s="94"/>
      <c r="AN34" s="94"/>
      <c r="AO34" s="94"/>
      <c r="AP34" s="90" t="s">
        <v>162</v>
      </c>
      <c r="AQ34" s="66" t="s">
        <v>163</v>
      </c>
      <c r="AR34" s="137" t="s">
        <v>164</v>
      </c>
    </row>
    <row r="35" customFormat="false" ht="70.5" hidden="false" customHeight="true" outlineLevel="0" collapsed="false">
      <c r="A35" s="211"/>
      <c r="B35" s="181"/>
      <c r="C35" s="66"/>
      <c r="D35" s="66"/>
      <c r="E35" s="66"/>
      <c r="F35" s="66"/>
      <c r="G35" s="71"/>
      <c r="H35" s="71"/>
      <c r="I35" s="71"/>
      <c r="J35" s="90" t="s">
        <v>162</v>
      </c>
      <c r="K35" s="66" t="s">
        <v>163</v>
      </c>
      <c r="L35" s="66"/>
      <c r="M35" s="72"/>
      <c r="N35" s="72"/>
      <c r="O35" s="72"/>
      <c r="P35" s="72"/>
      <c r="Q35" s="90" t="s">
        <v>162</v>
      </c>
      <c r="R35" s="66" t="s">
        <v>163</v>
      </c>
      <c r="S35" s="65" t="s">
        <v>165</v>
      </c>
      <c r="T35" s="69" t="n">
        <v>20</v>
      </c>
      <c r="U35" s="69" t="n">
        <v>0</v>
      </c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93"/>
      <c r="AG35" s="84"/>
      <c r="AH35" s="84"/>
      <c r="AI35" s="84"/>
      <c r="AJ35" s="75" t="s">
        <v>60</v>
      </c>
      <c r="AK35" s="71" t="s">
        <v>60</v>
      </c>
      <c r="AL35" s="71" t="s">
        <v>60</v>
      </c>
      <c r="AM35" s="94"/>
      <c r="AN35" s="94"/>
      <c r="AO35" s="94"/>
      <c r="AP35" s="90" t="s">
        <v>162</v>
      </c>
      <c r="AQ35" s="66" t="s">
        <v>163</v>
      </c>
      <c r="AR35" s="137"/>
    </row>
    <row r="36" customFormat="false" ht="126" hidden="false" customHeight="true" outlineLevel="0" collapsed="false">
      <c r="A36" s="180" t="s">
        <v>166</v>
      </c>
      <c r="B36" s="181" t="s">
        <v>167</v>
      </c>
      <c r="C36" s="66" t="s">
        <v>168</v>
      </c>
      <c r="D36" s="66" t="s">
        <v>169</v>
      </c>
      <c r="E36" s="66" t="s">
        <v>170</v>
      </c>
      <c r="F36" s="66" t="s">
        <v>171</v>
      </c>
      <c r="G36" s="66"/>
      <c r="H36" s="66"/>
      <c r="I36" s="126"/>
      <c r="J36" s="90" t="s">
        <v>162</v>
      </c>
      <c r="K36" s="66" t="s">
        <v>172</v>
      </c>
      <c r="L36" s="65" t="s">
        <v>173</v>
      </c>
      <c r="M36" s="72" t="s">
        <v>57</v>
      </c>
      <c r="N36" s="72" t="s">
        <v>57</v>
      </c>
      <c r="O36" s="72" t="s">
        <v>58</v>
      </c>
      <c r="P36" s="72" t="s">
        <v>58</v>
      </c>
      <c r="Q36" s="90" t="s">
        <v>162</v>
      </c>
      <c r="R36" s="66" t="s">
        <v>172</v>
      </c>
      <c r="S36" s="65" t="s">
        <v>174</v>
      </c>
      <c r="T36" s="69" t="n">
        <v>222</v>
      </c>
      <c r="U36" s="69" t="n">
        <v>517</v>
      </c>
      <c r="V36" s="72"/>
      <c r="W36" s="72"/>
      <c r="X36" s="72"/>
      <c r="Y36" s="72"/>
      <c r="Z36" s="72"/>
      <c r="AA36" s="72"/>
      <c r="AB36" s="72"/>
      <c r="AC36" s="72"/>
      <c r="AD36" s="72" t="n">
        <v>44.3</v>
      </c>
      <c r="AE36" s="72" t="n">
        <v>103.4</v>
      </c>
      <c r="AF36" s="93" t="n">
        <f aca="false">AD36+AE36</f>
        <v>147.7</v>
      </c>
      <c r="AG36" s="84"/>
      <c r="AH36" s="84"/>
      <c r="AI36" s="84"/>
      <c r="AJ36" s="63" t="s">
        <v>60</v>
      </c>
      <c r="AK36" s="56" t="s">
        <v>60</v>
      </c>
      <c r="AL36" s="56" t="s">
        <v>60</v>
      </c>
      <c r="AM36" s="94"/>
      <c r="AN36" s="94"/>
      <c r="AO36" s="94"/>
      <c r="AP36" s="90" t="s">
        <v>162</v>
      </c>
      <c r="AQ36" s="66" t="s">
        <v>172</v>
      </c>
      <c r="AR36" s="137" t="s">
        <v>173</v>
      </c>
    </row>
    <row r="37" customFormat="false" ht="198.75" hidden="false" customHeight="true" outlineLevel="0" collapsed="false">
      <c r="A37" s="180"/>
      <c r="B37" s="181" t="s">
        <v>175</v>
      </c>
      <c r="C37" s="66" t="s">
        <v>168</v>
      </c>
      <c r="D37" s="66" t="s">
        <v>169</v>
      </c>
      <c r="E37" s="66" t="s">
        <v>170</v>
      </c>
      <c r="F37" s="66" t="s">
        <v>176</v>
      </c>
      <c r="G37" s="66"/>
      <c r="H37" s="66"/>
      <c r="I37" s="126"/>
      <c r="J37" s="90" t="s">
        <v>162</v>
      </c>
      <c r="K37" s="66" t="s">
        <v>177</v>
      </c>
      <c r="L37" s="65" t="s">
        <v>178</v>
      </c>
      <c r="M37" s="72" t="s">
        <v>57</v>
      </c>
      <c r="N37" s="72" t="s">
        <v>58</v>
      </c>
      <c r="O37" s="72" t="s">
        <v>58</v>
      </c>
      <c r="P37" s="72" t="s">
        <v>57</v>
      </c>
      <c r="Q37" s="90" t="s">
        <v>162</v>
      </c>
      <c r="R37" s="66" t="s">
        <v>177</v>
      </c>
      <c r="S37" s="65" t="s">
        <v>179</v>
      </c>
      <c r="T37" s="69" t="n">
        <v>50</v>
      </c>
      <c r="U37" s="69" t="n">
        <v>70</v>
      </c>
      <c r="V37" s="72"/>
      <c r="W37" s="72"/>
      <c r="X37" s="72"/>
      <c r="Y37" s="72"/>
      <c r="Z37" s="72"/>
      <c r="AA37" s="72"/>
      <c r="AB37" s="72"/>
      <c r="AC37" s="72"/>
      <c r="AD37" s="144" t="n">
        <v>480</v>
      </c>
      <c r="AE37" s="144" t="n">
        <v>720</v>
      </c>
      <c r="AF37" s="93" t="n">
        <f aca="false">AD37+AE37</f>
        <v>1200</v>
      </c>
      <c r="AG37" s="84"/>
      <c r="AH37" s="84"/>
      <c r="AI37" s="84"/>
      <c r="AJ37" s="75" t="s">
        <v>60</v>
      </c>
      <c r="AK37" s="71" t="s">
        <v>60</v>
      </c>
      <c r="AL37" s="71" t="s">
        <v>60</v>
      </c>
      <c r="AM37" s="94"/>
      <c r="AN37" s="94"/>
      <c r="AO37" s="94"/>
      <c r="AP37" s="90" t="s">
        <v>162</v>
      </c>
      <c r="AQ37" s="66" t="s">
        <v>177</v>
      </c>
      <c r="AR37" s="137" t="s">
        <v>178</v>
      </c>
    </row>
    <row r="38" customFormat="false" ht="70.5" hidden="false" customHeight="true" outlineLevel="0" collapsed="false">
      <c r="A38" s="180"/>
      <c r="B38" s="181" t="s">
        <v>575</v>
      </c>
      <c r="C38" s="66" t="s">
        <v>181</v>
      </c>
      <c r="D38" s="66" t="s">
        <v>182</v>
      </c>
      <c r="E38" s="66" t="s">
        <v>170</v>
      </c>
      <c r="F38" s="66" t="s">
        <v>183</v>
      </c>
      <c r="G38" s="66"/>
      <c r="H38" s="66"/>
      <c r="I38" s="126"/>
      <c r="J38" s="90" t="s">
        <v>162</v>
      </c>
      <c r="K38" s="66" t="s">
        <v>184</v>
      </c>
      <c r="L38" s="65" t="s">
        <v>185</v>
      </c>
      <c r="M38" s="72" t="s">
        <v>57</v>
      </c>
      <c r="N38" s="72" t="s">
        <v>57</v>
      </c>
      <c r="O38" s="72" t="s">
        <v>57</v>
      </c>
      <c r="P38" s="72" t="s">
        <v>57</v>
      </c>
      <c r="Q38" s="90" t="s">
        <v>162</v>
      </c>
      <c r="R38" s="66" t="s">
        <v>184</v>
      </c>
      <c r="S38" s="65" t="s">
        <v>145</v>
      </c>
      <c r="T38" s="69" t="n">
        <v>2500</v>
      </c>
      <c r="U38" s="69" t="n">
        <v>3900</v>
      </c>
      <c r="V38" s="72"/>
      <c r="W38" s="72"/>
      <c r="X38" s="72"/>
      <c r="Y38" s="72"/>
      <c r="Z38" s="72"/>
      <c r="AA38" s="72"/>
      <c r="AB38" s="72"/>
      <c r="AC38" s="72"/>
      <c r="AD38" s="72" t="n">
        <v>530.5</v>
      </c>
      <c r="AE38" s="72" t="n">
        <v>790</v>
      </c>
      <c r="AF38" s="93" t="n">
        <f aca="false">AD38+AE38</f>
        <v>1320.5</v>
      </c>
      <c r="AG38" s="84"/>
      <c r="AH38" s="84"/>
      <c r="AI38" s="84"/>
      <c r="AJ38" s="63" t="s">
        <v>60</v>
      </c>
      <c r="AK38" s="56" t="s">
        <v>60</v>
      </c>
      <c r="AL38" s="56" t="s">
        <v>60</v>
      </c>
      <c r="AM38" s="94"/>
      <c r="AN38" s="94"/>
      <c r="AO38" s="94"/>
      <c r="AP38" s="90" t="s">
        <v>162</v>
      </c>
      <c r="AQ38" s="66" t="s">
        <v>184</v>
      </c>
      <c r="AR38" s="137" t="s">
        <v>185</v>
      </c>
    </row>
    <row r="39" customFormat="false" ht="104.25" hidden="false" customHeight="true" outlineLevel="0" collapsed="false">
      <c r="A39" s="180"/>
      <c r="B39" s="181" t="s">
        <v>186</v>
      </c>
      <c r="C39" s="66"/>
      <c r="D39" s="66"/>
      <c r="E39" s="66"/>
      <c r="F39" s="66"/>
      <c r="G39" s="66"/>
      <c r="H39" s="66"/>
      <c r="I39" s="126"/>
      <c r="J39" s="90" t="s">
        <v>162</v>
      </c>
      <c r="K39" s="66" t="s">
        <v>187</v>
      </c>
      <c r="L39" s="65" t="s">
        <v>188</v>
      </c>
      <c r="M39" s="72" t="s">
        <v>57</v>
      </c>
      <c r="N39" s="72" t="s">
        <v>58</v>
      </c>
      <c r="O39" s="72" t="s">
        <v>58</v>
      </c>
      <c r="P39" s="72" t="s">
        <v>58</v>
      </c>
      <c r="Q39" s="90" t="s">
        <v>162</v>
      </c>
      <c r="R39" s="66" t="s">
        <v>187</v>
      </c>
      <c r="S39" s="65" t="s">
        <v>145</v>
      </c>
      <c r="T39" s="69" t="n">
        <v>388</v>
      </c>
      <c r="U39" s="69" t="n">
        <v>582</v>
      </c>
      <c r="V39" s="72"/>
      <c r="W39" s="72"/>
      <c r="X39" s="72"/>
      <c r="Y39" s="72"/>
      <c r="Z39" s="72"/>
      <c r="AA39" s="72"/>
      <c r="AB39" s="72"/>
      <c r="AC39" s="72"/>
      <c r="AD39" s="72" t="n">
        <v>31.8</v>
      </c>
      <c r="AE39" s="72" t="n">
        <v>47.7</v>
      </c>
      <c r="AF39" s="93" t="n">
        <f aca="false">AD39+AE39</f>
        <v>79.5</v>
      </c>
      <c r="AG39" s="84"/>
      <c r="AH39" s="84"/>
      <c r="AI39" s="84"/>
      <c r="AJ39" s="75" t="s">
        <v>60</v>
      </c>
      <c r="AK39" s="71" t="s">
        <v>60</v>
      </c>
      <c r="AL39" s="71" t="s">
        <v>60</v>
      </c>
      <c r="AM39" s="94"/>
      <c r="AN39" s="94"/>
      <c r="AO39" s="94"/>
      <c r="AP39" s="90" t="s">
        <v>162</v>
      </c>
      <c r="AQ39" s="66" t="s">
        <v>187</v>
      </c>
      <c r="AR39" s="137" t="s">
        <v>188</v>
      </c>
    </row>
    <row r="40" customFormat="false" ht="103.5" hidden="false" customHeight="true" outlineLevel="0" collapsed="false">
      <c r="A40" s="180"/>
      <c r="B40" s="181" t="s">
        <v>189</v>
      </c>
      <c r="C40" s="66"/>
      <c r="D40" s="66"/>
      <c r="E40" s="66"/>
      <c r="F40" s="66"/>
      <c r="G40" s="66"/>
      <c r="H40" s="66"/>
      <c r="I40" s="126"/>
      <c r="J40" s="90" t="s">
        <v>162</v>
      </c>
      <c r="K40" s="66" t="s">
        <v>190</v>
      </c>
      <c r="L40" s="65" t="s">
        <v>191</v>
      </c>
      <c r="M40" s="72" t="s">
        <v>57</v>
      </c>
      <c r="N40" s="72" t="s">
        <v>58</v>
      </c>
      <c r="O40" s="72" t="s">
        <v>58</v>
      </c>
      <c r="P40" s="72" t="s">
        <v>58</v>
      </c>
      <c r="Q40" s="90" t="s">
        <v>162</v>
      </c>
      <c r="R40" s="66" t="s">
        <v>190</v>
      </c>
      <c r="S40" s="65" t="s">
        <v>192</v>
      </c>
      <c r="T40" s="69" t="n">
        <v>1</v>
      </c>
      <c r="U40" s="69" t="n">
        <v>4</v>
      </c>
      <c r="V40" s="72"/>
      <c r="W40" s="72"/>
      <c r="X40" s="72"/>
      <c r="Y40" s="72"/>
      <c r="Z40" s="72"/>
      <c r="AA40" s="72"/>
      <c r="AB40" s="72"/>
      <c r="AC40" s="72"/>
      <c r="AD40" s="72" t="n">
        <v>18.6</v>
      </c>
      <c r="AE40" s="72" t="n">
        <v>74.4</v>
      </c>
      <c r="AF40" s="93" t="n">
        <f aca="false">AD40+AE40</f>
        <v>93</v>
      </c>
      <c r="AG40" s="84"/>
      <c r="AH40" s="84"/>
      <c r="AI40" s="84"/>
      <c r="AJ40" s="63" t="s">
        <v>60</v>
      </c>
      <c r="AK40" s="56" t="s">
        <v>60</v>
      </c>
      <c r="AL40" s="56" t="s">
        <v>60</v>
      </c>
      <c r="AM40" s="94"/>
      <c r="AN40" s="94"/>
      <c r="AO40" s="94"/>
      <c r="AP40" s="90" t="s">
        <v>162</v>
      </c>
      <c r="AQ40" s="66" t="s">
        <v>190</v>
      </c>
      <c r="AR40" s="137" t="s">
        <v>191</v>
      </c>
    </row>
    <row r="41" customFormat="false" ht="147.75" hidden="false" customHeight="true" outlineLevel="0" collapsed="false">
      <c r="A41" s="180"/>
      <c r="B41" s="181" t="s">
        <v>193</v>
      </c>
      <c r="C41" s="66"/>
      <c r="D41" s="66"/>
      <c r="E41" s="66"/>
      <c r="F41" s="66"/>
      <c r="G41" s="66"/>
      <c r="H41" s="66"/>
      <c r="I41" s="126"/>
      <c r="J41" s="90" t="s">
        <v>162</v>
      </c>
      <c r="K41" s="66" t="s">
        <v>194</v>
      </c>
      <c r="L41" s="65" t="s">
        <v>195</v>
      </c>
      <c r="M41" s="72" t="s">
        <v>57</v>
      </c>
      <c r="N41" s="72" t="s">
        <v>58</v>
      </c>
      <c r="O41" s="72" t="s">
        <v>58</v>
      </c>
      <c r="P41" s="72" t="s">
        <v>58</v>
      </c>
      <c r="Q41" s="90" t="s">
        <v>162</v>
      </c>
      <c r="R41" s="66" t="s">
        <v>194</v>
      </c>
      <c r="S41" s="65" t="s">
        <v>196</v>
      </c>
      <c r="T41" s="69" t="n">
        <v>2400</v>
      </c>
      <c r="U41" s="69" t="n">
        <v>9600</v>
      </c>
      <c r="V41" s="72"/>
      <c r="W41" s="72"/>
      <c r="X41" s="72"/>
      <c r="Y41" s="72"/>
      <c r="Z41" s="72"/>
      <c r="AA41" s="72"/>
      <c r="AB41" s="72"/>
      <c r="AC41" s="72"/>
      <c r="AD41" s="72" t="n">
        <v>16.8</v>
      </c>
      <c r="AE41" s="72" t="n">
        <v>67.2</v>
      </c>
      <c r="AF41" s="93" t="n">
        <f aca="false">AD41+AE41</f>
        <v>84</v>
      </c>
      <c r="AG41" s="84"/>
      <c r="AH41" s="84"/>
      <c r="AI41" s="84"/>
      <c r="AJ41" s="75" t="s">
        <v>60</v>
      </c>
      <c r="AK41" s="71" t="s">
        <v>60</v>
      </c>
      <c r="AL41" s="71" t="s">
        <v>60</v>
      </c>
      <c r="AM41" s="94"/>
      <c r="AN41" s="94"/>
      <c r="AO41" s="94"/>
      <c r="AP41" s="90" t="s">
        <v>162</v>
      </c>
      <c r="AQ41" s="66" t="s">
        <v>194</v>
      </c>
      <c r="AR41" s="137" t="s">
        <v>195</v>
      </c>
    </row>
    <row r="42" customFormat="false" ht="70.5" hidden="false" customHeight="true" outlineLevel="0" collapsed="false">
      <c r="A42" s="180"/>
      <c r="B42" s="181" t="s">
        <v>197</v>
      </c>
      <c r="C42" s="66" t="s">
        <v>198</v>
      </c>
      <c r="D42" s="66" t="s">
        <v>199</v>
      </c>
      <c r="E42" s="66" t="s">
        <v>200</v>
      </c>
      <c r="F42" s="66" t="s">
        <v>201</v>
      </c>
      <c r="G42" s="71"/>
      <c r="H42" s="71"/>
      <c r="I42" s="128"/>
      <c r="J42" s="90" t="s">
        <v>162</v>
      </c>
      <c r="K42" s="66" t="s">
        <v>202</v>
      </c>
      <c r="L42" s="66" t="s">
        <v>203</v>
      </c>
      <c r="M42" s="72" t="s">
        <v>57</v>
      </c>
      <c r="N42" s="72" t="s">
        <v>57</v>
      </c>
      <c r="O42" s="72" t="s">
        <v>57</v>
      </c>
      <c r="P42" s="72" t="s">
        <v>57</v>
      </c>
      <c r="Q42" s="90" t="s">
        <v>162</v>
      </c>
      <c r="R42" s="66" t="s">
        <v>202</v>
      </c>
      <c r="S42" s="65" t="s">
        <v>145</v>
      </c>
      <c r="T42" s="69" t="n">
        <v>5800</v>
      </c>
      <c r="U42" s="69" t="n">
        <v>340</v>
      </c>
      <c r="V42" s="72"/>
      <c r="W42" s="72"/>
      <c r="X42" s="72"/>
      <c r="Y42" s="72"/>
      <c r="Z42" s="72"/>
      <c r="AA42" s="72"/>
      <c r="AB42" s="72"/>
      <c r="AC42" s="72"/>
      <c r="AD42" s="72" t="n">
        <v>1009.9</v>
      </c>
      <c r="AE42" s="72" t="n">
        <v>121.5</v>
      </c>
      <c r="AF42" s="93" t="n">
        <f aca="false">AD42+AE42</f>
        <v>1131.4</v>
      </c>
      <c r="AG42" s="84"/>
      <c r="AH42" s="84"/>
      <c r="AI42" s="84"/>
      <c r="AJ42" s="63" t="s">
        <v>60</v>
      </c>
      <c r="AK42" s="56" t="s">
        <v>60</v>
      </c>
      <c r="AL42" s="56" t="s">
        <v>60</v>
      </c>
      <c r="AM42" s="94"/>
      <c r="AN42" s="94"/>
      <c r="AO42" s="94"/>
      <c r="AP42" s="90" t="s">
        <v>162</v>
      </c>
      <c r="AQ42" s="66" t="s">
        <v>202</v>
      </c>
      <c r="AR42" s="137" t="s">
        <v>203</v>
      </c>
    </row>
    <row r="43" customFormat="false" ht="81.75" hidden="false" customHeight="true" outlineLevel="0" collapsed="false">
      <c r="A43" s="180"/>
      <c r="B43" s="181"/>
      <c r="C43" s="66"/>
      <c r="D43" s="66"/>
      <c r="E43" s="66"/>
      <c r="F43" s="66"/>
      <c r="G43" s="71"/>
      <c r="H43" s="71"/>
      <c r="I43" s="128"/>
      <c r="J43" s="90" t="s">
        <v>162</v>
      </c>
      <c r="K43" s="66" t="s">
        <v>202</v>
      </c>
      <c r="L43" s="66"/>
      <c r="M43" s="72"/>
      <c r="N43" s="72"/>
      <c r="O43" s="72"/>
      <c r="P43" s="72"/>
      <c r="Q43" s="90" t="s">
        <v>162</v>
      </c>
      <c r="R43" s="66" t="s">
        <v>202</v>
      </c>
      <c r="S43" s="65" t="s">
        <v>146</v>
      </c>
      <c r="T43" s="69" t="n">
        <v>4</v>
      </c>
      <c r="U43" s="69" t="n">
        <v>0</v>
      </c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93"/>
      <c r="AG43" s="84"/>
      <c r="AH43" s="84"/>
      <c r="AI43" s="84"/>
      <c r="AJ43" s="75" t="s">
        <v>60</v>
      </c>
      <c r="AK43" s="71" t="s">
        <v>60</v>
      </c>
      <c r="AL43" s="71" t="s">
        <v>60</v>
      </c>
      <c r="AM43" s="94"/>
      <c r="AN43" s="94"/>
      <c r="AO43" s="94"/>
      <c r="AP43" s="90" t="s">
        <v>162</v>
      </c>
      <c r="AQ43" s="66" t="s">
        <v>202</v>
      </c>
      <c r="AR43" s="137"/>
    </row>
    <row r="44" customFormat="false" ht="149.25" hidden="false" customHeight="true" outlineLevel="0" collapsed="false">
      <c r="A44" s="180"/>
      <c r="B44" s="181" t="s">
        <v>204</v>
      </c>
      <c r="C44" s="66" t="s">
        <v>205</v>
      </c>
      <c r="D44" s="66" t="s">
        <v>206</v>
      </c>
      <c r="E44" s="66" t="s">
        <v>207</v>
      </c>
      <c r="F44" s="66" t="s">
        <v>208</v>
      </c>
      <c r="G44" s="66"/>
      <c r="H44" s="66"/>
      <c r="I44" s="126"/>
      <c r="J44" s="90" t="s">
        <v>162</v>
      </c>
      <c r="K44" s="66" t="s">
        <v>209</v>
      </c>
      <c r="L44" s="65" t="s">
        <v>210</v>
      </c>
      <c r="M44" s="72" t="s">
        <v>57</v>
      </c>
      <c r="N44" s="72" t="s">
        <v>58</v>
      </c>
      <c r="O44" s="72" t="s">
        <v>57</v>
      </c>
      <c r="P44" s="72" t="s">
        <v>58</v>
      </c>
      <c r="Q44" s="90" t="s">
        <v>162</v>
      </c>
      <c r="R44" s="66" t="s">
        <v>209</v>
      </c>
      <c r="S44" s="66" t="s">
        <v>145</v>
      </c>
      <c r="T44" s="69" t="n">
        <v>122</v>
      </c>
      <c r="U44" s="69" t="n">
        <v>183</v>
      </c>
      <c r="V44" s="72"/>
      <c r="W44" s="72"/>
      <c r="X44" s="72"/>
      <c r="Y44" s="72"/>
      <c r="Z44" s="72"/>
      <c r="AA44" s="72"/>
      <c r="AB44" s="72"/>
      <c r="AC44" s="72"/>
      <c r="AD44" s="72" t="n">
        <v>110.8</v>
      </c>
      <c r="AE44" s="72" t="n">
        <v>166.2</v>
      </c>
      <c r="AF44" s="93" t="n">
        <f aca="false">AD44+AE44</f>
        <v>277</v>
      </c>
      <c r="AG44" s="84"/>
      <c r="AH44" s="84"/>
      <c r="AI44" s="84"/>
      <c r="AJ44" s="63" t="s">
        <v>60</v>
      </c>
      <c r="AK44" s="56" t="s">
        <v>60</v>
      </c>
      <c r="AL44" s="56" t="s">
        <v>60</v>
      </c>
      <c r="AM44" s="94"/>
      <c r="AN44" s="94"/>
      <c r="AO44" s="94"/>
      <c r="AP44" s="90" t="s">
        <v>162</v>
      </c>
      <c r="AQ44" s="66" t="s">
        <v>209</v>
      </c>
      <c r="AR44" s="137" t="s">
        <v>210</v>
      </c>
    </row>
    <row r="45" customFormat="false" ht="93.75" hidden="false" customHeight="true" outlineLevel="0" collapsed="false">
      <c r="A45" s="180" t="s">
        <v>211</v>
      </c>
      <c r="B45" s="181" t="s">
        <v>211</v>
      </c>
      <c r="C45" s="66" t="s">
        <v>212</v>
      </c>
      <c r="D45" s="66" t="s">
        <v>213</v>
      </c>
      <c r="E45" s="66" t="s">
        <v>214</v>
      </c>
      <c r="F45" s="66" t="s">
        <v>215</v>
      </c>
      <c r="G45" s="66"/>
      <c r="H45" s="66"/>
      <c r="I45" s="126"/>
      <c r="J45" s="90" t="s">
        <v>162</v>
      </c>
      <c r="K45" s="66" t="s">
        <v>216</v>
      </c>
      <c r="L45" s="65" t="s">
        <v>217</v>
      </c>
      <c r="M45" s="72" t="s">
        <v>57</v>
      </c>
      <c r="N45" s="72" t="s">
        <v>58</v>
      </c>
      <c r="O45" s="72" t="s">
        <v>58</v>
      </c>
      <c r="P45" s="72" t="s">
        <v>58</v>
      </c>
      <c r="Q45" s="90" t="s">
        <v>162</v>
      </c>
      <c r="R45" s="66" t="s">
        <v>216</v>
      </c>
      <c r="S45" s="66" t="s">
        <v>218</v>
      </c>
      <c r="T45" s="69" t="n">
        <v>16</v>
      </c>
      <c r="U45" s="69" t="n">
        <v>24</v>
      </c>
      <c r="V45" s="72"/>
      <c r="W45" s="72"/>
      <c r="X45" s="72"/>
      <c r="Y45" s="72"/>
      <c r="Z45" s="72"/>
      <c r="AA45" s="72"/>
      <c r="AB45" s="72"/>
      <c r="AC45" s="72"/>
      <c r="AD45" s="72" t="n">
        <v>75.6</v>
      </c>
      <c r="AE45" s="72" t="n">
        <v>113.4</v>
      </c>
      <c r="AF45" s="93" t="n">
        <f aca="false">AD45+AE45</f>
        <v>189</v>
      </c>
      <c r="AG45" s="84"/>
      <c r="AH45" s="84"/>
      <c r="AI45" s="84"/>
      <c r="AJ45" s="75" t="s">
        <v>60</v>
      </c>
      <c r="AK45" s="71" t="s">
        <v>60</v>
      </c>
      <c r="AL45" s="71" t="s">
        <v>60</v>
      </c>
      <c r="AM45" s="94"/>
      <c r="AN45" s="94"/>
      <c r="AO45" s="94"/>
      <c r="AP45" s="90" t="s">
        <v>162</v>
      </c>
      <c r="AQ45" s="66" t="s">
        <v>216</v>
      </c>
      <c r="AR45" s="137" t="s">
        <v>217</v>
      </c>
    </row>
    <row r="46" customFormat="false" ht="70.5" hidden="false" customHeight="true" outlineLevel="0" collapsed="false">
      <c r="A46" s="180" t="s">
        <v>219</v>
      </c>
      <c r="B46" s="212" t="s">
        <v>220</v>
      </c>
      <c r="C46" s="66" t="s">
        <v>221</v>
      </c>
      <c r="D46" s="66" t="s">
        <v>222</v>
      </c>
      <c r="E46" s="66" t="s">
        <v>123</v>
      </c>
      <c r="F46" s="66" t="s">
        <v>223</v>
      </c>
      <c r="G46" s="128"/>
      <c r="H46" s="128"/>
      <c r="I46" s="128"/>
      <c r="J46" s="66" t="s">
        <v>54</v>
      </c>
      <c r="K46" s="67" t="s">
        <v>224</v>
      </c>
      <c r="L46" s="66" t="s">
        <v>220</v>
      </c>
      <c r="M46" s="71" t="s">
        <v>57</v>
      </c>
      <c r="N46" s="71" t="s">
        <v>57</v>
      </c>
      <c r="O46" s="71" t="s">
        <v>58</v>
      </c>
      <c r="P46" s="71" t="s">
        <v>57</v>
      </c>
      <c r="Q46" s="66" t="s">
        <v>54</v>
      </c>
      <c r="R46" s="67" t="n">
        <v>42065</v>
      </c>
      <c r="S46" s="65" t="s">
        <v>225</v>
      </c>
      <c r="T46" s="71" t="n">
        <v>1</v>
      </c>
      <c r="U46" s="71" t="n">
        <v>3</v>
      </c>
      <c r="V46" s="71"/>
      <c r="W46" s="71"/>
      <c r="X46" s="71"/>
      <c r="Y46" s="71"/>
      <c r="Z46" s="71"/>
      <c r="AA46" s="71"/>
      <c r="AB46" s="71"/>
      <c r="AC46" s="71"/>
      <c r="AD46" s="72" t="n">
        <v>200</v>
      </c>
      <c r="AE46" s="72" t="n">
        <v>400</v>
      </c>
      <c r="AF46" s="72" t="n">
        <f aca="false">SUM(AD46:AE46)</f>
        <v>600</v>
      </c>
      <c r="AG46" s="74"/>
      <c r="AH46" s="74"/>
      <c r="AI46" s="74"/>
      <c r="AJ46" s="63" t="s">
        <v>60</v>
      </c>
      <c r="AK46" s="56" t="s">
        <v>60</v>
      </c>
      <c r="AL46" s="56" t="s">
        <v>60</v>
      </c>
      <c r="AM46" s="130"/>
      <c r="AN46" s="130"/>
      <c r="AO46" s="130"/>
      <c r="AP46" s="66" t="s">
        <v>54</v>
      </c>
      <c r="AQ46" s="131" t="n">
        <v>42065</v>
      </c>
      <c r="AR46" s="137" t="s">
        <v>220</v>
      </c>
    </row>
    <row r="47" customFormat="false" ht="70.5" hidden="false" customHeight="true" outlineLevel="0" collapsed="false">
      <c r="A47" s="180"/>
      <c r="B47" s="212" t="s">
        <v>226</v>
      </c>
      <c r="C47" s="66"/>
      <c r="D47" s="66"/>
      <c r="E47" s="66"/>
      <c r="F47" s="66"/>
      <c r="G47" s="128"/>
      <c r="H47" s="128"/>
      <c r="I47" s="128"/>
      <c r="J47" s="66" t="s">
        <v>54</v>
      </c>
      <c r="K47" s="67" t="s">
        <v>224</v>
      </c>
      <c r="L47" s="66" t="s">
        <v>226</v>
      </c>
      <c r="M47" s="71" t="s">
        <v>57</v>
      </c>
      <c r="N47" s="71" t="s">
        <v>57</v>
      </c>
      <c r="O47" s="71" t="s">
        <v>57</v>
      </c>
      <c r="P47" s="71" t="s">
        <v>57</v>
      </c>
      <c r="Q47" s="66" t="s">
        <v>54</v>
      </c>
      <c r="R47" s="67" t="n">
        <v>42065</v>
      </c>
      <c r="S47" s="65" t="s">
        <v>225</v>
      </c>
      <c r="T47" s="71" t="n">
        <v>5</v>
      </c>
      <c r="U47" s="71" t="n">
        <v>5</v>
      </c>
      <c r="V47" s="71"/>
      <c r="W47" s="71"/>
      <c r="X47" s="71"/>
      <c r="Y47" s="71"/>
      <c r="Z47" s="71"/>
      <c r="AA47" s="71"/>
      <c r="AB47" s="71"/>
      <c r="AC47" s="71"/>
      <c r="AD47" s="72" t="n">
        <v>760</v>
      </c>
      <c r="AE47" s="72" t="n">
        <v>222</v>
      </c>
      <c r="AF47" s="72" t="n">
        <f aca="false">AD47+AE47</f>
        <v>982</v>
      </c>
      <c r="AG47" s="74"/>
      <c r="AH47" s="74"/>
      <c r="AI47" s="74"/>
      <c r="AJ47" s="75" t="s">
        <v>60</v>
      </c>
      <c r="AK47" s="71" t="s">
        <v>60</v>
      </c>
      <c r="AL47" s="71" t="s">
        <v>60</v>
      </c>
      <c r="AM47" s="130"/>
      <c r="AN47" s="130"/>
      <c r="AO47" s="130"/>
      <c r="AP47" s="66" t="s">
        <v>54</v>
      </c>
      <c r="AQ47" s="131" t="n">
        <v>42065</v>
      </c>
      <c r="AR47" s="137" t="s">
        <v>226</v>
      </c>
    </row>
    <row r="48" customFormat="false" ht="70.5" hidden="false" customHeight="true" outlineLevel="0" collapsed="false">
      <c r="A48" s="180"/>
      <c r="B48" s="212" t="s">
        <v>227</v>
      </c>
      <c r="C48" s="66"/>
      <c r="D48" s="66"/>
      <c r="E48" s="66"/>
      <c r="F48" s="66"/>
      <c r="G48" s="128"/>
      <c r="H48" s="128"/>
      <c r="I48" s="128"/>
      <c r="J48" s="66" t="s">
        <v>54</v>
      </c>
      <c r="K48" s="67" t="s">
        <v>224</v>
      </c>
      <c r="L48" s="66" t="s">
        <v>228</v>
      </c>
      <c r="M48" s="71" t="s">
        <v>57</v>
      </c>
      <c r="N48" s="71" t="s">
        <v>57</v>
      </c>
      <c r="O48" s="71" t="s">
        <v>57</v>
      </c>
      <c r="P48" s="71" t="s">
        <v>57</v>
      </c>
      <c r="Q48" s="66" t="s">
        <v>54</v>
      </c>
      <c r="R48" s="67" t="n">
        <v>42065</v>
      </c>
      <c r="S48" s="65" t="s">
        <v>229</v>
      </c>
      <c r="T48" s="71" t="n">
        <v>1</v>
      </c>
      <c r="U48" s="71" t="n">
        <v>7</v>
      </c>
      <c r="V48" s="71"/>
      <c r="W48" s="71"/>
      <c r="X48" s="71"/>
      <c r="Y48" s="71"/>
      <c r="Z48" s="71"/>
      <c r="AA48" s="71"/>
      <c r="AB48" s="71"/>
      <c r="AC48" s="71"/>
      <c r="AD48" s="72" t="n">
        <v>81.9</v>
      </c>
      <c r="AE48" s="72" t="n">
        <v>340</v>
      </c>
      <c r="AF48" s="72" t="n">
        <f aca="false">AD48+AE48</f>
        <v>421.9</v>
      </c>
      <c r="AG48" s="74"/>
      <c r="AH48" s="74"/>
      <c r="AI48" s="74"/>
      <c r="AJ48" s="63" t="s">
        <v>60</v>
      </c>
      <c r="AK48" s="56" t="s">
        <v>60</v>
      </c>
      <c r="AL48" s="56" t="s">
        <v>60</v>
      </c>
      <c r="AM48" s="130"/>
      <c r="AN48" s="130"/>
      <c r="AO48" s="130"/>
      <c r="AP48" s="66" t="s">
        <v>54</v>
      </c>
      <c r="AQ48" s="67" t="s">
        <v>224</v>
      </c>
      <c r="AR48" s="137" t="s">
        <v>228</v>
      </c>
    </row>
    <row r="49" customFormat="false" ht="70.5" hidden="false" customHeight="true" outlineLevel="0" collapsed="false">
      <c r="A49" s="180"/>
      <c r="B49" s="212" t="s">
        <v>230</v>
      </c>
      <c r="C49" s="66"/>
      <c r="D49" s="66"/>
      <c r="E49" s="66"/>
      <c r="F49" s="66"/>
      <c r="G49" s="128"/>
      <c r="H49" s="128"/>
      <c r="I49" s="128"/>
      <c r="J49" s="66" t="s">
        <v>162</v>
      </c>
      <c r="K49" s="146" t="s">
        <v>231</v>
      </c>
      <c r="L49" s="66" t="s">
        <v>232</v>
      </c>
      <c r="M49" s="72" t="s">
        <v>57</v>
      </c>
      <c r="N49" s="72" t="s">
        <v>57</v>
      </c>
      <c r="O49" s="72" t="s">
        <v>58</v>
      </c>
      <c r="P49" s="72" t="s">
        <v>57</v>
      </c>
      <c r="Q49" s="66" t="s">
        <v>162</v>
      </c>
      <c r="R49" s="146" t="s">
        <v>231</v>
      </c>
      <c r="S49" s="65" t="s">
        <v>145</v>
      </c>
      <c r="T49" s="71" t="n">
        <v>30</v>
      </c>
      <c r="U49" s="71" t="n">
        <v>270</v>
      </c>
      <c r="V49" s="71"/>
      <c r="W49" s="71"/>
      <c r="X49" s="71"/>
      <c r="Y49" s="71"/>
      <c r="Z49" s="71"/>
      <c r="AA49" s="71"/>
      <c r="AB49" s="71"/>
      <c r="AC49" s="71"/>
      <c r="AD49" s="72" t="n">
        <v>34</v>
      </c>
      <c r="AE49" s="72" t="n">
        <v>70</v>
      </c>
      <c r="AF49" s="72" t="n">
        <f aca="false">AD49+AE49</f>
        <v>104</v>
      </c>
      <c r="AG49" s="74"/>
      <c r="AH49" s="74"/>
      <c r="AI49" s="74"/>
      <c r="AJ49" s="75" t="s">
        <v>60</v>
      </c>
      <c r="AK49" s="71" t="s">
        <v>60</v>
      </c>
      <c r="AL49" s="71" t="s">
        <v>60</v>
      </c>
      <c r="AM49" s="130"/>
      <c r="AN49" s="130"/>
      <c r="AO49" s="130"/>
      <c r="AP49" s="66" t="s">
        <v>162</v>
      </c>
      <c r="AQ49" s="146" t="s">
        <v>231</v>
      </c>
      <c r="AR49" s="137" t="s">
        <v>233</v>
      </c>
    </row>
    <row r="50" customFormat="false" ht="82.5" hidden="false" customHeight="true" outlineLevel="0" collapsed="false">
      <c r="A50" s="211" t="s">
        <v>234</v>
      </c>
      <c r="B50" s="183" t="s">
        <v>235</v>
      </c>
      <c r="C50" s="66" t="s">
        <v>236</v>
      </c>
      <c r="D50" s="66" t="s">
        <v>237</v>
      </c>
      <c r="E50" s="66" t="s">
        <v>52</v>
      </c>
      <c r="F50" s="66" t="s">
        <v>238</v>
      </c>
      <c r="G50" s="128"/>
      <c r="H50" s="128"/>
      <c r="I50" s="128"/>
      <c r="J50" s="66" t="s">
        <v>239</v>
      </c>
      <c r="K50" s="134" t="n">
        <v>42064</v>
      </c>
      <c r="L50" s="104" t="s">
        <v>240</v>
      </c>
      <c r="M50" s="71" t="s">
        <v>57</v>
      </c>
      <c r="N50" s="71" t="s">
        <v>57</v>
      </c>
      <c r="O50" s="71" t="s">
        <v>57</v>
      </c>
      <c r="P50" s="71" t="s">
        <v>58</v>
      </c>
      <c r="Q50" s="66" t="s">
        <v>239</v>
      </c>
      <c r="R50" s="134" t="n">
        <v>42064</v>
      </c>
      <c r="S50" s="92" t="s">
        <v>241</v>
      </c>
      <c r="T50" s="72" t="n">
        <v>3</v>
      </c>
      <c r="U50" s="72" t="n">
        <v>10</v>
      </c>
      <c r="V50" s="116"/>
      <c r="W50" s="116"/>
      <c r="X50" s="72"/>
      <c r="Y50" s="72"/>
      <c r="Z50" s="72"/>
      <c r="AA50" s="72"/>
      <c r="AB50" s="72"/>
      <c r="AC50" s="72"/>
      <c r="AD50" s="117" t="n">
        <v>165</v>
      </c>
      <c r="AE50" s="69" t="n">
        <v>212</v>
      </c>
      <c r="AF50" s="117" t="n">
        <f aca="false">SUM(AD50:AE50)</f>
        <v>377</v>
      </c>
      <c r="AG50" s="84" t="n">
        <f aca="false">140+72</f>
        <v>212</v>
      </c>
      <c r="AH50" s="84" t="n">
        <f aca="false">SUM(AE50:AG50)</f>
        <v>801</v>
      </c>
      <c r="AI50" s="84"/>
      <c r="AJ50" s="63" t="s">
        <v>60</v>
      </c>
      <c r="AK50" s="56" t="s">
        <v>60</v>
      </c>
      <c r="AL50" s="56" t="s">
        <v>60</v>
      </c>
      <c r="AM50" s="94"/>
      <c r="AN50" s="94"/>
      <c r="AO50" s="94"/>
      <c r="AP50" s="66" t="s">
        <v>239</v>
      </c>
      <c r="AQ50" s="67" t="n">
        <v>42064</v>
      </c>
      <c r="AR50" s="137" t="s">
        <v>240</v>
      </c>
    </row>
    <row r="51" customFormat="false" ht="96.75" hidden="false" customHeight="true" outlineLevel="0" collapsed="false">
      <c r="A51" s="211"/>
      <c r="B51" s="184" t="s">
        <v>242</v>
      </c>
      <c r="C51" s="66"/>
      <c r="D51" s="66"/>
      <c r="E51" s="66"/>
      <c r="F51" s="66"/>
      <c r="G51" s="128"/>
      <c r="H51" s="128"/>
      <c r="I51" s="128"/>
      <c r="J51" s="66" t="s">
        <v>239</v>
      </c>
      <c r="K51" s="134" t="n">
        <v>42064</v>
      </c>
      <c r="L51" s="66" t="s">
        <v>243</v>
      </c>
      <c r="M51" s="71" t="s">
        <v>57</v>
      </c>
      <c r="N51" s="71" t="s">
        <v>57</v>
      </c>
      <c r="O51" s="71" t="s">
        <v>57</v>
      </c>
      <c r="P51" s="71" t="s">
        <v>58</v>
      </c>
      <c r="Q51" s="66" t="s">
        <v>239</v>
      </c>
      <c r="R51" s="134" t="n">
        <v>42064</v>
      </c>
      <c r="S51" s="92" t="s">
        <v>244</v>
      </c>
      <c r="T51" s="72" t="n">
        <v>69</v>
      </c>
      <c r="U51" s="72" t="n">
        <v>146</v>
      </c>
      <c r="V51" s="116"/>
      <c r="W51" s="116"/>
      <c r="X51" s="72"/>
      <c r="Y51" s="72"/>
      <c r="Z51" s="72"/>
      <c r="AA51" s="72"/>
      <c r="AB51" s="72"/>
      <c r="AC51" s="72"/>
      <c r="AD51" s="72" t="n">
        <v>771.25</v>
      </c>
      <c r="AE51" s="72" t="n">
        <v>1028.4</v>
      </c>
      <c r="AF51" s="72" t="n">
        <f aca="false">SUM(AD51:AE52)</f>
        <v>1799.65</v>
      </c>
      <c r="AG51" s="84"/>
      <c r="AH51" s="84"/>
      <c r="AI51" s="84"/>
      <c r="AJ51" s="75" t="s">
        <v>60</v>
      </c>
      <c r="AK51" s="71" t="s">
        <v>60</v>
      </c>
      <c r="AL51" s="71" t="s">
        <v>60</v>
      </c>
      <c r="AM51" s="94"/>
      <c r="AN51" s="94"/>
      <c r="AO51" s="125"/>
      <c r="AP51" s="66" t="s">
        <v>239</v>
      </c>
      <c r="AQ51" s="67" t="n">
        <v>42064</v>
      </c>
      <c r="AR51" s="137" t="s">
        <v>243</v>
      </c>
    </row>
    <row r="52" customFormat="false" ht="38.25" hidden="false" customHeight="false" outlineLevel="0" collapsed="false">
      <c r="A52" s="211"/>
      <c r="B52" s="184"/>
      <c r="C52" s="66"/>
      <c r="D52" s="66"/>
      <c r="E52" s="66"/>
      <c r="F52" s="66"/>
      <c r="G52" s="128"/>
      <c r="H52" s="128"/>
      <c r="I52" s="128"/>
      <c r="J52" s="66" t="s">
        <v>239</v>
      </c>
      <c r="K52" s="134" t="n">
        <v>42064</v>
      </c>
      <c r="L52" s="66"/>
      <c r="M52" s="71"/>
      <c r="N52" s="71"/>
      <c r="O52" s="71"/>
      <c r="P52" s="71"/>
      <c r="Q52" s="66" t="s">
        <v>239</v>
      </c>
      <c r="R52" s="134" t="n">
        <v>42064</v>
      </c>
      <c r="S52" s="65" t="s">
        <v>241</v>
      </c>
      <c r="T52" s="72" t="n">
        <v>1</v>
      </c>
      <c r="U52" s="72" t="n">
        <v>95</v>
      </c>
      <c r="V52" s="116"/>
      <c r="W52" s="116"/>
      <c r="X52" s="72"/>
      <c r="Y52" s="72"/>
      <c r="Z52" s="72"/>
      <c r="AA52" s="72"/>
      <c r="AB52" s="72"/>
      <c r="AC52" s="72"/>
      <c r="AD52" s="72"/>
      <c r="AE52" s="72"/>
      <c r="AF52" s="72"/>
      <c r="AG52" s="84"/>
      <c r="AH52" s="84"/>
      <c r="AI52" s="84"/>
      <c r="AJ52" s="63" t="s">
        <v>60</v>
      </c>
      <c r="AK52" s="56" t="s">
        <v>60</v>
      </c>
      <c r="AL52" s="56" t="s">
        <v>60</v>
      </c>
      <c r="AM52" s="94"/>
      <c r="AN52" s="94"/>
      <c r="AO52" s="125"/>
      <c r="AP52" s="66" t="s">
        <v>239</v>
      </c>
      <c r="AQ52" s="67" t="n">
        <v>42064</v>
      </c>
      <c r="AR52" s="137"/>
    </row>
    <row r="53" customFormat="false" ht="51.75" hidden="false" customHeight="false" outlineLevel="0" collapsed="false">
      <c r="A53" s="211"/>
      <c r="B53" s="184" t="s">
        <v>245</v>
      </c>
      <c r="C53" s="66"/>
      <c r="D53" s="66"/>
      <c r="E53" s="66"/>
      <c r="F53" s="66"/>
      <c r="G53" s="128"/>
      <c r="H53" s="128"/>
      <c r="I53" s="128"/>
      <c r="J53" s="66" t="s">
        <v>239</v>
      </c>
      <c r="K53" s="134" t="n">
        <v>42064</v>
      </c>
      <c r="L53" s="135" t="s">
        <v>246</v>
      </c>
      <c r="M53" s="71" t="s">
        <v>57</v>
      </c>
      <c r="N53" s="71" t="s">
        <v>57</v>
      </c>
      <c r="O53" s="71" t="s">
        <v>57</v>
      </c>
      <c r="P53" s="71" t="s">
        <v>58</v>
      </c>
      <c r="Q53" s="66" t="s">
        <v>239</v>
      </c>
      <c r="R53" s="134" t="n">
        <v>42064</v>
      </c>
      <c r="S53" s="65" t="s">
        <v>241</v>
      </c>
      <c r="T53" s="72"/>
      <c r="U53" s="72" t="n">
        <v>7</v>
      </c>
      <c r="V53" s="116"/>
      <c r="W53" s="116"/>
      <c r="X53" s="72"/>
      <c r="Y53" s="72"/>
      <c r="Z53" s="72"/>
      <c r="AA53" s="72"/>
      <c r="AB53" s="72"/>
      <c r="AC53" s="72"/>
      <c r="AD53" s="69"/>
      <c r="AE53" s="117" t="n">
        <v>430</v>
      </c>
      <c r="AF53" s="117" t="n">
        <f aca="false">SUM(AD53:AE53)</f>
        <v>430</v>
      </c>
      <c r="AG53" s="84"/>
      <c r="AH53" s="84"/>
      <c r="AI53" s="84"/>
      <c r="AJ53" s="75" t="s">
        <v>60</v>
      </c>
      <c r="AK53" s="71" t="s">
        <v>60</v>
      </c>
      <c r="AL53" s="71" t="s">
        <v>60</v>
      </c>
      <c r="AM53" s="94"/>
      <c r="AN53" s="94"/>
      <c r="AO53" s="125"/>
      <c r="AP53" s="66" t="s">
        <v>239</v>
      </c>
      <c r="AQ53" s="67" t="n">
        <v>42064</v>
      </c>
      <c r="AR53" s="213" t="s">
        <v>246</v>
      </c>
    </row>
    <row r="54" customFormat="false" ht="140.25" hidden="false" customHeight="true" outlineLevel="0" collapsed="false">
      <c r="A54" s="180" t="s">
        <v>247</v>
      </c>
      <c r="B54" s="181" t="s">
        <v>248</v>
      </c>
      <c r="C54" s="66" t="s">
        <v>249</v>
      </c>
      <c r="D54" s="66" t="s">
        <v>250</v>
      </c>
      <c r="E54" s="66" t="s">
        <v>251</v>
      </c>
      <c r="F54" s="66" t="s">
        <v>252</v>
      </c>
      <c r="G54" s="65" t="s">
        <v>253</v>
      </c>
      <c r="H54" s="66" t="s">
        <v>254</v>
      </c>
      <c r="I54" s="128"/>
      <c r="J54" s="90" t="s">
        <v>255</v>
      </c>
      <c r="K54" s="66" t="s">
        <v>256</v>
      </c>
      <c r="L54" s="66" t="s">
        <v>257</v>
      </c>
      <c r="M54" s="72" t="s">
        <v>57</v>
      </c>
      <c r="N54" s="72" t="s">
        <v>57</v>
      </c>
      <c r="O54" s="72" t="s">
        <v>58</v>
      </c>
      <c r="P54" s="72" t="s">
        <v>57</v>
      </c>
      <c r="Q54" s="90" t="s">
        <v>255</v>
      </c>
      <c r="R54" s="66" t="s">
        <v>256</v>
      </c>
      <c r="S54" s="66" t="s">
        <v>258</v>
      </c>
      <c r="T54" s="72" t="n">
        <v>60</v>
      </c>
      <c r="U54" s="72" t="n">
        <v>140</v>
      </c>
      <c r="V54" s="72"/>
      <c r="W54" s="72"/>
      <c r="X54" s="72"/>
      <c r="Y54" s="72"/>
      <c r="Z54" s="72"/>
      <c r="AA54" s="72"/>
      <c r="AB54" s="72"/>
      <c r="AC54" s="72"/>
      <c r="AD54" s="72" t="n">
        <v>700</v>
      </c>
      <c r="AE54" s="72" t="n">
        <v>2800</v>
      </c>
      <c r="AF54" s="72" t="n">
        <f aca="false">AD54+AE54</f>
        <v>3500</v>
      </c>
      <c r="AG54" s="84"/>
      <c r="AH54" s="84"/>
      <c r="AI54" s="84"/>
      <c r="AJ54" s="63" t="s">
        <v>60</v>
      </c>
      <c r="AK54" s="56" t="s">
        <v>60</v>
      </c>
      <c r="AL54" s="56" t="s">
        <v>60</v>
      </c>
      <c r="AM54" s="94"/>
      <c r="AN54" s="94"/>
      <c r="AO54" s="94"/>
      <c r="AP54" s="90" t="s">
        <v>255</v>
      </c>
      <c r="AQ54" s="66" t="s">
        <v>256</v>
      </c>
      <c r="AR54" s="137" t="s">
        <v>257</v>
      </c>
    </row>
    <row r="55" customFormat="false" ht="140.25" hidden="false" customHeight="true" outlineLevel="0" collapsed="false">
      <c r="A55" s="180"/>
      <c r="B55" s="181" t="s">
        <v>259</v>
      </c>
      <c r="C55" s="66"/>
      <c r="D55" s="66"/>
      <c r="E55" s="66"/>
      <c r="F55" s="66"/>
      <c r="G55" s="65"/>
      <c r="H55" s="66"/>
      <c r="I55" s="128"/>
      <c r="J55" s="90" t="s">
        <v>255</v>
      </c>
      <c r="K55" s="66" t="s">
        <v>256</v>
      </c>
      <c r="L55" s="66"/>
      <c r="M55" s="72" t="s">
        <v>57</v>
      </c>
      <c r="N55" s="72" t="s">
        <v>58</v>
      </c>
      <c r="O55" s="72" t="s">
        <v>58</v>
      </c>
      <c r="P55" s="72" t="s">
        <v>57</v>
      </c>
      <c r="Q55" s="90" t="s">
        <v>255</v>
      </c>
      <c r="R55" s="66" t="s">
        <v>256</v>
      </c>
      <c r="S55" s="66" t="s">
        <v>260</v>
      </c>
      <c r="T55" s="72"/>
      <c r="U55" s="72" t="n">
        <v>15</v>
      </c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84"/>
      <c r="AH55" s="84"/>
      <c r="AI55" s="84"/>
      <c r="AJ55" s="75" t="s">
        <v>60</v>
      </c>
      <c r="AK55" s="71" t="s">
        <v>60</v>
      </c>
      <c r="AL55" s="71" t="s">
        <v>60</v>
      </c>
      <c r="AM55" s="94"/>
      <c r="AN55" s="94"/>
      <c r="AO55" s="94"/>
      <c r="AP55" s="90" t="s">
        <v>255</v>
      </c>
      <c r="AQ55" s="66" t="s">
        <v>256</v>
      </c>
      <c r="AR55" s="137"/>
    </row>
    <row r="56" customFormat="false" ht="140.25" hidden="false" customHeight="true" outlineLevel="0" collapsed="false">
      <c r="A56" s="180"/>
      <c r="B56" s="181" t="s">
        <v>261</v>
      </c>
      <c r="C56" s="66"/>
      <c r="D56" s="66"/>
      <c r="E56" s="66"/>
      <c r="F56" s="66"/>
      <c r="G56" s="65"/>
      <c r="H56" s="66"/>
      <c r="I56" s="128"/>
      <c r="J56" s="90" t="s">
        <v>255</v>
      </c>
      <c r="K56" s="66" t="s">
        <v>256</v>
      </c>
      <c r="L56" s="66"/>
      <c r="M56" s="72" t="s">
        <v>57</v>
      </c>
      <c r="N56" s="72" t="s">
        <v>58</v>
      </c>
      <c r="O56" s="72" t="s">
        <v>58</v>
      </c>
      <c r="P56" s="72" t="s">
        <v>57</v>
      </c>
      <c r="Q56" s="90" t="s">
        <v>255</v>
      </c>
      <c r="R56" s="66" t="s">
        <v>256</v>
      </c>
      <c r="S56" s="66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84"/>
      <c r="AH56" s="84"/>
      <c r="AI56" s="84"/>
      <c r="AJ56" s="63" t="s">
        <v>60</v>
      </c>
      <c r="AK56" s="56" t="s">
        <v>60</v>
      </c>
      <c r="AL56" s="56" t="s">
        <v>60</v>
      </c>
      <c r="AM56" s="94"/>
      <c r="AN56" s="94"/>
      <c r="AO56" s="94"/>
      <c r="AP56" s="90" t="s">
        <v>255</v>
      </c>
      <c r="AQ56" s="66" t="s">
        <v>256</v>
      </c>
      <c r="AR56" s="137"/>
    </row>
    <row r="57" customFormat="false" ht="140.25" hidden="false" customHeight="true" outlineLevel="0" collapsed="false">
      <c r="A57" s="180"/>
      <c r="B57" s="181" t="s">
        <v>576</v>
      </c>
      <c r="C57" s="66"/>
      <c r="D57" s="66"/>
      <c r="E57" s="66"/>
      <c r="F57" s="66"/>
      <c r="G57" s="65"/>
      <c r="H57" s="66"/>
      <c r="I57" s="128"/>
      <c r="J57" s="90" t="s">
        <v>255</v>
      </c>
      <c r="K57" s="66" t="s">
        <v>256</v>
      </c>
      <c r="L57" s="66"/>
      <c r="M57" s="72" t="s">
        <v>57</v>
      </c>
      <c r="N57" s="72" t="s">
        <v>58</v>
      </c>
      <c r="O57" s="72" t="s">
        <v>58</v>
      </c>
      <c r="P57" s="72" t="s">
        <v>57</v>
      </c>
      <c r="Q57" s="90" t="s">
        <v>255</v>
      </c>
      <c r="R57" s="66" t="s">
        <v>256</v>
      </c>
      <c r="S57" s="66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84"/>
      <c r="AH57" s="84"/>
      <c r="AI57" s="84"/>
      <c r="AJ57" s="75" t="s">
        <v>60</v>
      </c>
      <c r="AK57" s="71" t="s">
        <v>60</v>
      </c>
      <c r="AL57" s="71" t="s">
        <v>60</v>
      </c>
      <c r="AM57" s="94"/>
      <c r="AN57" s="94"/>
      <c r="AO57" s="94"/>
      <c r="AP57" s="90" t="s">
        <v>255</v>
      </c>
      <c r="AQ57" s="66" t="s">
        <v>256</v>
      </c>
      <c r="AR57" s="137"/>
    </row>
    <row r="58" customFormat="false" ht="140.25" hidden="false" customHeight="true" outlineLevel="0" collapsed="false">
      <c r="A58" s="180" t="s">
        <v>263</v>
      </c>
      <c r="B58" s="181" t="s">
        <v>264</v>
      </c>
      <c r="C58" s="66" t="s">
        <v>249</v>
      </c>
      <c r="D58" s="66" t="s">
        <v>250</v>
      </c>
      <c r="E58" s="66" t="s">
        <v>251</v>
      </c>
      <c r="F58" s="66" t="s">
        <v>252</v>
      </c>
      <c r="G58" s="65" t="s">
        <v>253</v>
      </c>
      <c r="H58" s="66" t="s">
        <v>254</v>
      </c>
      <c r="I58" s="128"/>
      <c r="J58" s="90" t="s">
        <v>255</v>
      </c>
      <c r="K58" s="66" t="s">
        <v>265</v>
      </c>
      <c r="L58" s="66" t="s">
        <v>266</v>
      </c>
      <c r="M58" s="72" t="s">
        <v>57</v>
      </c>
      <c r="N58" s="72" t="s">
        <v>58</v>
      </c>
      <c r="O58" s="72" t="s">
        <v>58</v>
      </c>
      <c r="P58" s="72" t="s">
        <v>57</v>
      </c>
      <c r="Q58" s="90" t="s">
        <v>255</v>
      </c>
      <c r="R58" s="66" t="s">
        <v>265</v>
      </c>
      <c r="S58" s="66" t="s">
        <v>267</v>
      </c>
      <c r="T58" s="71"/>
      <c r="U58" s="71" t="n">
        <v>70</v>
      </c>
      <c r="V58" s="72"/>
      <c r="W58" s="72"/>
      <c r="X58" s="72"/>
      <c r="Y58" s="72"/>
      <c r="Z58" s="72"/>
      <c r="AA58" s="72"/>
      <c r="AB58" s="72"/>
      <c r="AC58" s="72"/>
      <c r="AD58" s="72" t="n">
        <v>400</v>
      </c>
      <c r="AE58" s="72" t="n">
        <v>1600</v>
      </c>
      <c r="AF58" s="72" t="n">
        <f aca="false">AD58+AE58</f>
        <v>2000</v>
      </c>
      <c r="AG58" s="84"/>
      <c r="AH58" s="84"/>
      <c r="AI58" s="84"/>
      <c r="AJ58" s="63" t="s">
        <v>60</v>
      </c>
      <c r="AK58" s="56" t="s">
        <v>60</v>
      </c>
      <c r="AL58" s="56" t="s">
        <v>60</v>
      </c>
      <c r="AM58" s="94"/>
      <c r="AN58" s="94"/>
      <c r="AO58" s="94"/>
      <c r="AP58" s="90" t="s">
        <v>255</v>
      </c>
      <c r="AQ58" s="66" t="s">
        <v>265</v>
      </c>
      <c r="AR58" s="137" t="s">
        <v>266</v>
      </c>
    </row>
    <row r="59" customFormat="false" ht="140.25" hidden="false" customHeight="true" outlineLevel="0" collapsed="false">
      <c r="A59" s="180"/>
      <c r="B59" s="181" t="s">
        <v>268</v>
      </c>
      <c r="C59" s="66"/>
      <c r="D59" s="66"/>
      <c r="E59" s="66"/>
      <c r="F59" s="66"/>
      <c r="G59" s="65"/>
      <c r="H59" s="66"/>
      <c r="I59" s="128"/>
      <c r="J59" s="90" t="s">
        <v>255</v>
      </c>
      <c r="K59" s="66" t="s">
        <v>265</v>
      </c>
      <c r="L59" s="66"/>
      <c r="M59" s="72" t="s">
        <v>57</v>
      </c>
      <c r="N59" s="72" t="s">
        <v>57</v>
      </c>
      <c r="O59" s="72" t="s">
        <v>58</v>
      </c>
      <c r="P59" s="72" t="s">
        <v>57</v>
      </c>
      <c r="Q59" s="90" t="s">
        <v>255</v>
      </c>
      <c r="R59" s="66" t="s">
        <v>265</v>
      </c>
      <c r="S59" s="66" t="s">
        <v>269</v>
      </c>
      <c r="T59" s="71"/>
      <c r="U59" s="71" t="n">
        <v>30</v>
      </c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84"/>
      <c r="AH59" s="84"/>
      <c r="AI59" s="84"/>
      <c r="AJ59" s="75" t="s">
        <v>60</v>
      </c>
      <c r="AK59" s="71" t="s">
        <v>60</v>
      </c>
      <c r="AL59" s="71" t="s">
        <v>60</v>
      </c>
      <c r="AM59" s="94"/>
      <c r="AN59" s="94"/>
      <c r="AO59" s="94"/>
      <c r="AP59" s="90" t="s">
        <v>255</v>
      </c>
      <c r="AQ59" s="66" t="s">
        <v>265</v>
      </c>
      <c r="AR59" s="137"/>
    </row>
    <row r="60" customFormat="false" ht="140.25" hidden="false" customHeight="true" outlineLevel="0" collapsed="false">
      <c r="A60" s="180"/>
      <c r="B60" s="181" t="s">
        <v>270</v>
      </c>
      <c r="C60" s="66"/>
      <c r="D60" s="66"/>
      <c r="E60" s="66"/>
      <c r="F60" s="66"/>
      <c r="G60" s="65"/>
      <c r="H60" s="66"/>
      <c r="I60" s="128"/>
      <c r="J60" s="90" t="s">
        <v>255</v>
      </c>
      <c r="K60" s="66" t="s">
        <v>265</v>
      </c>
      <c r="L60" s="66"/>
      <c r="M60" s="72" t="s">
        <v>57</v>
      </c>
      <c r="N60" s="72" t="s">
        <v>57</v>
      </c>
      <c r="O60" s="72" t="s">
        <v>58</v>
      </c>
      <c r="P60" s="72" t="s">
        <v>57</v>
      </c>
      <c r="Q60" s="90" t="s">
        <v>255</v>
      </c>
      <c r="R60" s="66" t="s">
        <v>265</v>
      </c>
      <c r="S60" s="66"/>
      <c r="T60" s="71"/>
      <c r="U60" s="71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84"/>
      <c r="AH60" s="84"/>
      <c r="AI60" s="84"/>
      <c r="AJ60" s="63" t="s">
        <v>60</v>
      </c>
      <c r="AK60" s="56" t="s">
        <v>60</v>
      </c>
      <c r="AL60" s="56" t="s">
        <v>60</v>
      </c>
      <c r="AM60" s="94"/>
      <c r="AN60" s="94"/>
      <c r="AO60" s="94"/>
      <c r="AP60" s="90" t="s">
        <v>255</v>
      </c>
      <c r="AQ60" s="66" t="s">
        <v>265</v>
      </c>
      <c r="AR60" s="137"/>
    </row>
    <row r="61" customFormat="false" ht="140.25" hidden="false" customHeight="true" outlineLevel="0" collapsed="false">
      <c r="A61" s="180" t="s">
        <v>271</v>
      </c>
      <c r="B61" s="181" t="s">
        <v>272</v>
      </c>
      <c r="C61" s="66" t="s">
        <v>273</v>
      </c>
      <c r="D61" s="66" t="s">
        <v>274</v>
      </c>
      <c r="E61" s="66" t="s">
        <v>251</v>
      </c>
      <c r="F61" s="66" t="s">
        <v>252</v>
      </c>
      <c r="G61" s="65" t="s">
        <v>253</v>
      </c>
      <c r="H61" s="66" t="s">
        <v>254</v>
      </c>
      <c r="I61" s="90"/>
      <c r="J61" s="90" t="s">
        <v>255</v>
      </c>
      <c r="K61" s="66" t="s">
        <v>275</v>
      </c>
      <c r="L61" s="66" t="s">
        <v>276</v>
      </c>
      <c r="M61" s="72" t="s">
        <v>57</v>
      </c>
      <c r="N61" s="72" t="s">
        <v>58</v>
      </c>
      <c r="O61" s="72" t="s">
        <v>58</v>
      </c>
      <c r="P61" s="72" t="s">
        <v>57</v>
      </c>
      <c r="Q61" s="90" t="s">
        <v>255</v>
      </c>
      <c r="R61" s="66" t="s">
        <v>275</v>
      </c>
      <c r="S61" s="66" t="s">
        <v>277</v>
      </c>
      <c r="T61" s="71"/>
      <c r="U61" s="71" t="n">
        <v>9</v>
      </c>
      <c r="V61" s="72"/>
      <c r="W61" s="72"/>
      <c r="X61" s="72"/>
      <c r="Y61" s="72"/>
      <c r="Z61" s="72"/>
      <c r="AA61" s="72"/>
      <c r="AB61" s="72"/>
      <c r="AC61" s="72"/>
      <c r="AD61" s="72" t="n">
        <v>200</v>
      </c>
      <c r="AE61" s="72" t="n">
        <v>800</v>
      </c>
      <c r="AF61" s="72" t="n">
        <f aca="false">AD61+AE61</f>
        <v>1000</v>
      </c>
      <c r="AG61" s="84"/>
      <c r="AH61" s="84"/>
      <c r="AI61" s="84"/>
      <c r="AJ61" s="75" t="s">
        <v>60</v>
      </c>
      <c r="AK61" s="71" t="s">
        <v>60</v>
      </c>
      <c r="AL61" s="71" t="s">
        <v>60</v>
      </c>
      <c r="AM61" s="94"/>
      <c r="AN61" s="94"/>
      <c r="AO61" s="94"/>
      <c r="AP61" s="90" t="s">
        <v>255</v>
      </c>
      <c r="AQ61" s="66" t="s">
        <v>275</v>
      </c>
      <c r="AR61" s="137" t="s">
        <v>276</v>
      </c>
    </row>
    <row r="62" customFormat="false" ht="140.25" hidden="false" customHeight="true" outlineLevel="0" collapsed="false">
      <c r="A62" s="180"/>
      <c r="B62" s="181" t="s">
        <v>278</v>
      </c>
      <c r="C62" s="66"/>
      <c r="D62" s="66"/>
      <c r="E62" s="66"/>
      <c r="F62" s="66"/>
      <c r="G62" s="65"/>
      <c r="H62" s="66"/>
      <c r="I62" s="66"/>
      <c r="J62" s="90" t="s">
        <v>255</v>
      </c>
      <c r="K62" s="66" t="s">
        <v>275</v>
      </c>
      <c r="L62" s="66"/>
      <c r="M62" s="72" t="s">
        <v>57</v>
      </c>
      <c r="N62" s="72" t="s">
        <v>57</v>
      </c>
      <c r="O62" s="72" t="s">
        <v>58</v>
      </c>
      <c r="P62" s="72" t="s">
        <v>57</v>
      </c>
      <c r="Q62" s="90" t="s">
        <v>255</v>
      </c>
      <c r="R62" s="66" t="s">
        <v>275</v>
      </c>
      <c r="S62" s="66" t="s">
        <v>279</v>
      </c>
      <c r="T62" s="71"/>
      <c r="U62" s="71" t="n">
        <v>1100</v>
      </c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84"/>
      <c r="AH62" s="84"/>
      <c r="AI62" s="84"/>
      <c r="AJ62" s="63" t="s">
        <v>60</v>
      </c>
      <c r="AK62" s="56" t="s">
        <v>60</v>
      </c>
      <c r="AL62" s="56" t="s">
        <v>60</v>
      </c>
      <c r="AM62" s="94"/>
      <c r="AN62" s="94"/>
      <c r="AO62" s="94"/>
      <c r="AP62" s="90" t="s">
        <v>255</v>
      </c>
      <c r="AQ62" s="66" t="s">
        <v>275</v>
      </c>
      <c r="AR62" s="137"/>
    </row>
    <row r="63" customFormat="false" ht="140.25" hidden="false" customHeight="true" outlineLevel="0" collapsed="false">
      <c r="A63" s="180" t="s">
        <v>280</v>
      </c>
      <c r="B63" s="181" t="s">
        <v>281</v>
      </c>
      <c r="C63" s="66" t="s">
        <v>282</v>
      </c>
      <c r="D63" s="66" t="s">
        <v>283</v>
      </c>
      <c r="E63" s="66" t="s">
        <v>284</v>
      </c>
      <c r="F63" s="66" t="s">
        <v>285</v>
      </c>
      <c r="G63" s="65" t="s">
        <v>253</v>
      </c>
      <c r="H63" s="66" t="s">
        <v>254</v>
      </c>
      <c r="I63" s="128"/>
      <c r="J63" s="90" t="s">
        <v>255</v>
      </c>
      <c r="K63" s="66" t="s">
        <v>286</v>
      </c>
      <c r="L63" s="137"/>
      <c r="M63" s="72" t="s">
        <v>57</v>
      </c>
      <c r="N63" s="72" t="s">
        <v>58</v>
      </c>
      <c r="O63" s="72" t="s">
        <v>58</v>
      </c>
      <c r="P63" s="72" t="s">
        <v>57</v>
      </c>
      <c r="Q63" s="90" t="s">
        <v>255</v>
      </c>
      <c r="R63" s="66" t="s">
        <v>286</v>
      </c>
      <c r="S63" s="66" t="s">
        <v>145</v>
      </c>
      <c r="T63" s="71" t="n">
        <v>200</v>
      </c>
      <c r="U63" s="71" t="n">
        <v>900</v>
      </c>
      <c r="V63" s="72"/>
      <c r="W63" s="72"/>
      <c r="X63" s="72"/>
      <c r="Y63" s="72"/>
      <c r="Z63" s="72"/>
      <c r="AA63" s="72"/>
      <c r="AB63" s="72"/>
      <c r="AC63" s="72"/>
      <c r="AD63" s="72" t="n">
        <v>180</v>
      </c>
      <c r="AE63" s="72" t="n">
        <v>720</v>
      </c>
      <c r="AF63" s="72" t="n">
        <f aca="false">AD63+AE63</f>
        <v>900</v>
      </c>
      <c r="AG63" s="84"/>
      <c r="AH63" s="84"/>
      <c r="AI63" s="84"/>
      <c r="AJ63" s="75" t="s">
        <v>60</v>
      </c>
      <c r="AK63" s="71" t="s">
        <v>60</v>
      </c>
      <c r="AL63" s="71" t="s">
        <v>60</v>
      </c>
      <c r="AM63" s="94"/>
      <c r="AN63" s="94"/>
      <c r="AO63" s="94"/>
      <c r="AP63" s="90" t="s">
        <v>255</v>
      </c>
      <c r="AQ63" s="66" t="s">
        <v>286</v>
      </c>
      <c r="AR63" s="137"/>
    </row>
    <row r="64" customFormat="false" ht="140.25" hidden="false" customHeight="true" outlineLevel="0" collapsed="false">
      <c r="A64" s="180"/>
      <c r="B64" s="181" t="s">
        <v>287</v>
      </c>
      <c r="C64" s="66"/>
      <c r="D64" s="66"/>
      <c r="E64" s="66"/>
      <c r="F64" s="66"/>
      <c r="G64" s="65"/>
      <c r="H64" s="66"/>
      <c r="I64" s="128"/>
      <c r="J64" s="90" t="s">
        <v>255</v>
      </c>
      <c r="K64" s="66" t="s">
        <v>286</v>
      </c>
      <c r="L64" s="137"/>
      <c r="M64" s="72" t="s">
        <v>57</v>
      </c>
      <c r="N64" s="72" t="s">
        <v>58</v>
      </c>
      <c r="O64" s="72" t="s">
        <v>58</v>
      </c>
      <c r="P64" s="72" t="s">
        <v>57</v>
      </c>
      <c r="Q64" s="90" t="s">
        <v>255</v>
      </c>
      <c r="R64" s="66" t="s">
        <v>286</v>
      </c>
      <c r="S64" s="66"/>
      <c r="T64" s="71"/>
      <c r="U64" s="71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84"/>
      <c r="AH64" s="84"/>
      <c r="AI64" s="84"/>
      <c r="AJ64" s="63" t="s">
        <v>60</v>
      </c>
      <c r="AK64" s="56" t="s">
        <v>60</v>
      </c>
      <c r="AL64" s="56" t="s">
        <v>60</v>
      </c>
      <c r="AM64" s="94"/>
      <c r="AN64" s="94"/>
      <c r="AO64" s="94"/>
      <c r="AP64" s="90" t="s">
        <v>255</v>
      </c>
      <c r="AQ64" s="66" t="s">
        <v>286</v>
      </c>
      <c r="AR64" s="137"/>
    </row>
    <row r="65" customFormat="false" ht="140.25" hidden="false" customHeight="true" outlineLevel="0" collapsed="false">
      <c r="A65" s="180"/>
      <c r="B65" s="214" t="s">
        <v>288</v>
      </c>
      <c r="C65" s="66"/>
      <c r="D65" s="66"/>
      <c r="E65" s="66"/>
      <c r="F65" s="66"/>
      <c r="G65" s="65"/>
      <c r="H65" s="66"/>
      <c r="I65" s="128"/>
      <c r="J65" s="90" t="s">
        <v>255</v>
      </c>
      <c r="K65" s="66" t="s">
        <v>286</v>
      </c>
      <c r="L65" s="137"/>
      <c r="M65" s="72" t="s">
        <v>57</v>
      </c>
      <c r="N65" s="72" t="s">
        <v>57</v>
      </c>
      <c r="O65" s="72" t="s">
        <v>58</v>
      </c>
      <c r="P65" s="72" t="s">
        <v>57</v>
      </c>
      <c r="Q65" s="90" t="s">
        <v>255</v>
      </c>
      <c r="R65" s="66" t="s">
        <v>286</v>
      </c>
      <c r="S65" s="66"/>
      <c r="T65" s="71"/>
      <c r="U65" s="71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84"/>
      <c r="AH65" s="84"/>
      <c r="AI65" s="84"/>
      <c r="AJ65" s="75" t="s">
        <v>60</v>
      </c>
      <c r="AK65" s="71" t="s">
        <v>60</v>
      </c>
      <c r="AL65" s="71" t="s">
        <v>60</v>
      </c>
      <c r="AM65" s="94"/>
      <c r="AN65" s="94"/>
      <c r="AO65" s="94"/>
      <c r="AP65" s="90" t="s">
        <v>255</v>
      </c>
      <c r="AQ65" s="66" t="s">
        <v>286</v>
      </c>
      <c r="AR65" s="137"/>
    </row>
    <row r="66" customFormat="false" ht="140.25" hidden="false" customHeight="true" outlineLevel="0" collapsed="false">
      <c r="A66" s="180" t="s">
        <v>289</v>
      </c>
      <c r="B66" s="181" t="s">
        <v>290</v>
      </c>
      <c r="C66" s="66" t="s">
        <v>291</v>
      </c>
      <c r="D66" s="66" t="s">
        <v>292</v>
      </c>
      <c r="E66" s="66" t="s">
        <v>284</v>
      </c>
      <c r="F66" s="66" t="s">
        <v>285</v>
      </c>
      <c r="G66" s="110"/>
      <c r="H66" s="126"/>
      <c r="I66" s="126"/>
      <c r="J66" s="90" t="s">
        <v>255</v>
      </c>
      <c r="K66" s="66" t="s">
        <v>293</v>
      </c>
      <c r="L66" s="137"/>
      <c r="M66" s="72" t="s">
        <v>57</v>
      </c>
      <c r="N66" s="72" t="s">
        <v>58</v>
      </c>
      <c r="O66" s="72" t="s">
        <v>58</v>
      </c>
      <c r="P66" s="72" t="s">
        <v>57</v>
      </c>
      <c r="Q66" s="90" t="s">
        <v>255</v>
      </c>
      <c r="R66" s="66" t="s">
        <v>293</v>
      </c>
      <c r="S66" s="66" t="s">
        <v>294</v>
      </c>
      <c r="T66" s="72"/>
      <c r="U66" s="72" t="n">
        <v>15</v>
      </c>
      <c r="V66" s="72"/>
      <c r="W66" s="72"/>
      <c r="X66" s="72"/>
      <c r="Y66" s="72"/>
      <c r="Z66" s="72"/>
      <c r="AA66" s="72"/>
      <c r="AB66" s="72"/>
      <c r="AC66" s="72"/>
      <c r="AD66" s="72" t="n">
        <v>42</v>
      </c>
      <c r="AE66" s="72" t="n">
        <v>168</v>
      </c>
      <c r="AF66" s="72" t="n">
        <f aca="false">AD66+AE66</f>
        <v>210</v>
      </c>
      <c r="AG66" s="84"/>
      <c r="AH66" s="84"/>
      <c r="AI66" s="84"/>
      <c r="AJ66" s="63" t="s">
        <v>60</v>
      </c>
      <c r="AK66" s="56" t="s">
        <v>60</v>
      </c>
      <c r="AL66" s="56" t="s">
        <v>60</v>
      </c>
      <c r="AM66" s="94"/>
      <c r="AN66" s="94"/>
      <c r="AO66" s="94"/>
      <c r="AP66" s="90" t="s">
        <v>255</v>
      </c>
      <c r="AQ66" s="66" t="s">
        <v>293</v>
      </c>
      <c r="AR66" s="137"/>
    </row>
    <row r="67" customFormat="false" ht="140.25" hidden="false" customHeight="true" outlineLevel="0" collapsed="false">
      <c r="A67" s="180" t="s">
        <v>295</v>
      </c>
      <c r="B67" s="181" t="s">
        <v>296</v>
      </c>
      <c r="C67" s="66" t="s">
        <v>297</v>
      </c>
      <c r="D67" s="66" t="s">
        <v>298</v>
      </c>
      <c r="E67" s="66" t="s">
        <v>284</v>
      </c>
      <c r="F67" s="66" t="s">
        <v>285</v>
      </c>
      <c r="G67" s="110"/>
      <c r="H67" s="126"/>
      <c r="I67" s="126"/>
      <c r="J67" s="90" t="s">
        <v>255</v>
      </c>
      <c r="K67" s="66" t="s">
        <v>299</v>
      </c>
      <c r="L67" s="137"/>
      <c r="M67" s="72" t="s">
        <v>57</v>
      </c>
      <c r="N67" s="72" t="s">
        <v>58</v>
      </c>
      <c r="O67" s="72" t="s">
        <v>58</v>
      </c>
      <c r="P67" s="72" t="s">
        <v>57</v>
      </c>
      <c r="Q67" s="90" t="s">
        <v>255</v>
      </c>
      <c r="R67" s="66" t="s">
        <v>299</v>
      </c>
      <c r="S67" s="66" t="s">
        <v>300</v>
      </c>
      <c r="T67" s="72" t="n">
        <v>2</v>
      </c>
      <c r="U67" s="72" t="n">
        <v>20</v>
      </c>
      <c r="V67" s="72"/>
      <c r="W67" s="72"/>
      <c r="X67" s="72"/>
      <c r="Y67" s="72"/>
      <c r="Z67" s="72"/>
      <c r="AA67" s="72"/>
      <c r="AB67" s="72"/>
      <c r="AC67" s="72"/>
      <c r="AD67" s="72" t="n">
        <v>30</v>
      </c>
      <c r="AE67" s="72" t="n">
        <v>120</v>
      </c>
      <c r="AF67" s="72" t="n">
        <f aca="false">AD67+AE67</f>
        <v>150</v>
      </c>
      <c r="AG67" s="84"/>
      <c r="AH67" s="84"/>
      <c r="AI67" s="84"/>
      <c r="AJ67" s="75" t="s">
        <v>60</v>
      </c>
      <c r="AK67" s="71" t="s">
        <v>60</v>
      </c>
      <c r="AL67" s="71" t="s">
        <v>60</v>
      </c>
      <c r="AM67" s="94"/>
      <c r="AN67" s="94"/>
      <c r="AO67" s="94"/>
      <c r="AP67" s="90" t="s">
        <v>255</v>
      </c>
      <c r="AQ67" s="66" t="s">
        <v>299</v>
      </c>
      <c r="AR67" s="137"/>
    </row>
    <row r="68" customFormat="false" ht="140.25" hidden="false" customHeight="true" outlineLevel="0" collapsed="false">
      <c r="A68" s="180" t="s">
        <v>301</v>
      </c>
      <c r="B68" s="181" t="s">
        <v>302</v>
      </c>
      <c r="C68" s="66" t="s">
        <v>297</v>
      </c>
      <c r="D68" s="66" t="s">
        <v>298</v>
      </c>
      <c r="E68" s="66" t="s">
        <v>284</v>
      </c>
      <c r="F68" s="66" t="s">
        <v>285</v>
      </c>
      <c r="G68" s="110"/>
      <c r="H68" s="126"/>
      <c r="I68" s="126"/>
      <c r="J68" s="90" t="s">
        <v>255</v>
      </c>
      <c r="K68" s="66" t="s">
        <v>303</v>
      </c>
      <c r="L68" s="137"/>
      <c r="M68" s="72" t="s">
        <v>57</v>
      </c>
      <c r="N68" s="72" t="s">
        <v>58</v>
      </c>
      <c r="O68" s="72" t="s">
        <v>58</v>
      </c>
      <c r="P68" s="72" t="s">
        <v>58</v>
      </c>
      <c r="Q68" s="90" t="s">
        <v>255</v>
      </c>
      <c r="R68" s="66" t="s">
        <v>303</v>
      </c>
      <c r="S68" s="66" t="s">
        <v>304</v>
      </c>
      <c r="T68" s="72"/>
      <c r="U68" s="72" t="n">
        <v>4</v>
      </c>
      <c r="V68" s="72"/>
      <c r="W68" s="72"/>
      <c r="X68" s="72"/>
      <c r="Y68" s="72"/>
      <c r="Z68" s="72"/>
      <c r="AA68" s="72"/>
      <c r="AB68" s="72"/>
      <c r="AC68" s="72"/>
      <c r="AD68" s="72" t="n">
        <v>20</v>
      </c>
      <c r="AE68" s="72" t="n">
        <v>80</v>
      </c>
      <c r="AF68" s="72" t="n">
        <f aca="false">AD68+AE68</f>
        <v>100</v>
      </c>
      <c r="AG68" s="84"/>
      <c r="AH68" s="84"/>
      <c r="AI68" s="84"/>
      <c r="AJ68" s="63" t="s">
        <v>60</v>
      </c>
      <c r="AK68" s="56" t="s">
        <v>60</v>
      </c>
      <c r="AL68" s="56" t="s">
        <v>60</v>
      </c>
      <c r="AM68" s="94"/>
      <c r="AN68" s="94"/>
      <c r="AO68" s="94"/>
      <c r="AP68" s="90" t="s">
        <v>255</v>
      </c>
      <c r="AQ68" s="66" t="s">
        <v>303</v>
      </c>
      <c r="AR68" s="137"/>
    </row>
    <row r="69" customFormat="false" ht="140.25" hidden="false" customHeight="true" outlineLevel="0" collapsed="false">
      <c r="A69" s="180" t="s">
        <v>305</v>
      </c>
      <c r="B69" s="181" t="s">
        <v>306</v>
      </c>
      <c r="C69" s="66" t="s">
        <v>282</v>
      </c>
      <c r="D69" s="66" t="s">
        <v>283</v>
      </c>
      <c r="E69" s="66" t="s">
        <v>284</v>
      </c>
      <c r="F69" s="66" t="s">
        <v>285</v>
      </c>
      <c r="G69" s="65" t="s">
        <v>253</v>
      </c>
      <c r="H69" s="66" t="s">
        <v>254</v>
      </c>
      <c r="I69" s="128"/>
      <c r="J69" s="90" t="s">
        <v>255</v>
      </c>
      <c r="K69" s="66" t="s">
        <v>307</v>
      </c>
      <c r="L69" s="137"/>
      <c r="M69" s="72" t="s">
        <v>57</v>
      </c>
      <c r="N69" s="72" t="s">
        <v>57</v>
      </c>
      <c r="O69" s="72" t="s">
        <v>58</v>
      </c>
      <c r="P69" s="72" t="s">
        <v>57</v>
      </c>
      <c r="Q69" s="90" t="s">
        <v>255</v>
      </c>
      <c r="R69" s="66" t="s">
        <v>307</v>
      </c>
      <c r="S69" s="66" t="s">
        <v>145</v>
      </c>
      <c r="T69" s="72"/>
      <c r="U69" s="72" t="n">
        <v>400</v>
      </c>
      <c r="V69" s="72"/>
      <c r="W69" s="72"/>
      <c r="X69" s="72"/>
      <c r="Y69" s="72"/>
      <c r="Z69" s="72"/>
      <c r="AA69" s="72"/>
      <c r="AB69" s="72"/>
      <c r="AC69" s="72"/>
      <c r="AD69" s="72" t="n">
        <v>200</v>
      </c>
      <c r="AE69" s="72" t="n">
        <v>900</v>
      </c>
      <c r="AF69" s="72" t="n">
        <f aca="false">AD69+AE69</f>
        <v>1100</v>
      </c>
      <c r="AG69" s="84"/>
      <c r="AH69" s="84"/>
      <c r="AI69" s="84"/>
      <c r="AJ69" s="75" t="s">
        <v>60</v>
      </c>
      <c r="AK69" s="71" t="s">
        <v>60</v>
      </c>
      <c r="AL69" s="71" t="s">
        <v>60</v>
      </c>
      <c r="AM69" s="94"/>
      <c r="AN69" s="94"/>
      <c r="AO69" s="94"/>
      <c r="AP69" s="90" t="s">
        <v>255</v>
      </c>
      <c r="AQ69" s="66" t="s">
        <v>307</v>
      </c>
      <c r="AR69" s="137"/>
    </row>
    <row r="70" customFormat="false" ht="140.25" hidden="false" customHeight="true" outlineLevel="0" collapsed="false">
      <c r="A70" s="180"/>
      <c r="B70" s="181" t="s">
        <v>308</v>
      </c>
      <c r="C70" s="66"/>
      <c r="D70" s="66"/>
      <c r="E70" s="66"/>
      <c r="F70" s="66"/>
      <c r="G70" s="65"/>
      <c r="H70" s="66"/>
      <c r="I70" s="128"/>
      <c r="J70" s="90" t="s">
        <v>255</v>
      </c>
      <c r="K70" s="66" t="s">
        <v>307</v>
      </c>
      <c r="L70" s="137"/>
      <c r="M70" s="72" t="s">
        <v>57</v>
      </c>
      <c r="N70" s="72" t="s">
        <v>58</v>
      </c>
      <c r="O70" s="72" t="s">
        <v>58</v>
      </c>
      <c r="P70" s="72" t="s">
        <v>57</v>
      </c>
      <c r="Q70" s="90" t="s">
        <v>255</v>
      </c>
      <c r="R70" s="66" t="s">
        <v>307</v>
      </c>
      <c r="S70" s="66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84"/>
      <c r="AH70" s="84"/>
      <c r="AI70" s="84"/>
      <c r="AJ70" s="63" t="s">
        <v>60</v>
      </c>
      <c r="AK70" s="56" t="s">
        <v>60</v>
      </c>
      <c r="AL70" s="56" t="s">
        <v>60</v>
      </c>
      <c r="AM70" s="94"/>
      <c r="AN70" s="94"/>
      <c r="AO70" s="94"/>
      <c r="AP70" s="90" t="s">
        <v>255</v>
      </c>
      <c r="AQ70" s="66" t="s">
        <v>307</v>
      </c>
      <c r="AR70" s="137"/>
    </row>
    <row r="71" customFormat="false" ht="140.25" hidden="false" customHeight="true" outlineLevel="0" collapsed="false">
      <c r="A71" s="180"/>
      <c r="B71" s="181" t="s">
        <v>309</v>
      </c>
      <c r="C71" s="66"/>
      <c r="D71" s="66"/>
      <c r="E71" s="66"/>
      <c r="F71" s="66"/>
      <c r="G71" s="65"/>
      <c r="H71" s="66"/>
      <c r="I71" s="128"/>
      <c r="J71" s="90" t="s">
        <v>255</v>
      </c>
      <c r="K71" s="66" t="s">
        <v>307</v>
      </c>
      <c r="L71" s="137"/>
      <c r="M71" s="72" t="s">
        <v>57</v>
      </c>
      <c r="N71" s="72" t="s">
        <v>58</v>
      </c>
      <c r="O71" s="72" t="s">
        <v>58</v>
      </c>
      <c r="P71" s="72" t="s">
        <v>57</v>
      </c>
      <c r="Q71" s="90" t="s">
        <v>255</v>
      </c>
      <c r="R71" s="66" t="s">
        <v>307</v>
      </c>
      <c r="S71" s="66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84"/>
      <c r="AH71" s="84"/>
      <c r="AI71" s="84"/>
      <c r="AJ71" s="75" t="s">
        <v>60</v>
      </c>
      <c r="AK71" s="71" t="s">
        <v>60</v>
      </c>
      <c r="AL71" s="71" t="s">
        <v>60</v>
      </c>
      <c r="AM71" s="94"/>
      <c r="AN71" s="94"/>
      <c r="AO71" s="94"/>
      <c r="AP71" s="90" t="s">
        <v>255</v>
      </c>
      <c r="AQ71" s="66" t="s">
        <v>307</v>
      </c>
      <c r="AR71" s="137"/>
    </row>
    <row r="72" customFormat="false" ht="140.25" hidden="false" customHeight="true" outlineLevel="0" collapsed="false">
      <c r="A72" s="180"/>
      <c r="B72" s="181" t="s">
        <v>310</v>
      </c>
      <c r="C72" s="66"/>
      <c r="D72" s="66"/>
      <c r="E72" s="66"/>
      <c r="F72" s="66"/>
      <c r="G72" s="65"/>
      <c r="H72" s="66"/>
      <c r="I72" s="128"/>
      <c r="J72" s="90" t="s">
        <v>255</v>
      </c>
      <c r="K72" s="66" t="s">
        <v>307</v>
      </c>
      <c r="L72" s="137"/>
      <c r="M72" s="72" t="s">
        <v>57</v>
      </c>
      <c r="N72" s="72" t="s">
        <v>58</v>
      </c>
      <c r="O72" s="72" t="s">
        <v>58</v>
      </c>
      <c r="P72" s="72" t="s">
        <v>57</v>
      </c>
      <c r="Q72" s="90" t="s">
        <v>255</v>
      </c>
      <c r="R72" s="66" t="s">
        <v>307</v>
      </c>
      <c r="S72" s="66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84"/>
      <c r="AH72" s="84"/>
      <c r="AI72" s="84"/>
      <c r="AJ72" s="63" t="s">
        <v>60</v>
      </c>
      <c r="AK72" s="56" t="s">
        <v>60</v>
      </c>
      <c r="AL72" s="56" t="s">
        <v>60</v>
      </c>
      <c r="AM72" s="94"/>
      <c r="AN72" s="94"/>
      <c r="AO72" s="94"/>
      <c r="AP72" s="90" t="s">
        <v>255</v>
      </c>
      <c r="AQ72" s="66" t="s">
        <v>307</v>
      </c>
      <c r="AR72" s="137"/>
    </row>
    <row r="73" customFormat="false" ht="140.25" hidden="false" customHeight="true" outlineLevel="0" collapsed="false">
      <c r="A73" s="180"/>
      <c r="B73" s="181" t="s">
        <v>311</v>
      </c>
      <c r="C73" s="66"/>
      <c r="D73" s="66"/>
      <c r="E73" s="66"/>
      <c r="F73" s="66"/>
      <c r="G73" s="65"/>
      <c r="H73" s="66"/>
      <c r="I73" s="128"/>
      <c r="J73" s="90" t="s">
        <v>255</v>
      </c>
      <c r="K73" s="66" t="s">
        <v>307</v>
      </c>
      <c r="L73" s="137"/>
      <c r="M73" s="72" t="s">
        <v>57</v>
      </c>
      <c r="N73" s="72" t="s">
        <v>58</v>
      </c>
      <c r="O73" s="72" t="s">
        <v>58</v>
      </c>
      <c r="P73" s="72" t="s">
        <v>57</v>
      </c>
      <c r="Q73" s="90" t="s">
        <v>255</v>
      </c>
      <c r="R73" s="66" t="s">
        <v>307</v>
      </c>
      <c r="S73" s="66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84"/>
      <c r="AH73" s="84"/>
      <c r="AI73" s="84"/>
      <c r="AJ73" s="75" t="s">
        <v>60</v>
      </c>
      <c r="AK73" s="71" t="s">
        <v>60</v>
      </c>
      <c r="AL73" s="71" t="s">
        <v>60</v>
      </c>
      <c r="AM73" s="94"/>
      <c r="AN73" s="94"/>
      <c r="AO73" s="94"/>
      <c r="AP73" s="90" t="s">
        <v>255</v>
      </c>
      <c r="AQ73" s="66" t="s">
        <v>307</v>
      </c>
      <c r="AR73" s="137"/>
    </row>
    <row r="74" customFormat="false" ht="140.25" hidden="false" customHeight="true" outlineLevel="0" collapsed="false">
      <c r="A74" s="180" t="s">
        <v>312</v>
      </c>
      <c r="B74" s="181" t="s">
        <v>313</v>
      </c>
      <c r="C74" s="66"/>
      <c r="D74" s="66"/>
      <c r="E74" s="66"/>
      <c r="F74" s="66"/>
      <c r="G74" s="65" t="s">
        <v>253</v>
      </c>
      <c r="H74" s="66" t="s">
        <v>314</v>
      </c>
      <c r="I74" s="126"/>
      <c r="J74" s="90" t="s">
        <v>255</v>
      </c>
      <c r="K74" s="66" t="s">
        <v>307</v>
      </c>
      <c r="L74" s="137"/>
      <c r="M74" s="72" t="s">
        <v>57</v>
      </c>
      <c r="N74" s="72" t="s">
        <v>58</v>
      </c>
      <c r="O74" s="72" t="s">
        <v>58</v>
      </c>
      <c r="P74" s="72" t="s">
        <v>57</v>
      </c>
      <c r="Q74" s="90" t="s">
        <v>255</v>
      </c>
      <c r="R74" s="66" t="s">
        <v>307</v>
      </c>
      <c r="S74" s="66" t="s">
        <v>315</v>
      </c>
      <c r="T74" s="72" t="n">
        <v>6</v>
      </c>
      <c r="U74" s="72" t="n">
        <v>6</v>
      </c>
      <c r="V74" s="72"/>
      <c r="W74" s="72"/>
      <c r="X74" s="72"/>
      <c r="Y74" s="72"/>
      <c r="Z74" s="72"/>
      <c r="AA74" s="72"/>
      <c r="AB74" s="72"/>
      <c r="AC74" s="72"/>
      <c r="AD74" s="72" t="n">
        <v>20</v>
      </c>
      <c r="AE74" s="72" t="n">
        <v>60</v>
      </c>
      <c r="AF74" s="72" t="n">
        <f aca="false">AD74+AE74</f>
        <v>80</v>
      </c>
      <c r="AG74" s="84"/>
      <c r="AH74" s="84"/>
      <c r="AI74" s="84"/>
      <c r="AJ74" s="63" t="s">
        <v>60</v>
      </c>
      <c r="AK74" s="56" t="s">
        <v>60</v>
      </c>
      <c r="AL74" s="56" t="s">
        <v>60</v>
      </c>
      <c r="AM74" s="94"/>
      <c r="AN74" s="94"/>
      <c r="AO74" s="94"/>
      <c r="AP74" s="90" t="s">
        <v>255</v>
      </c>
      <c r="AQ74" s="66" t="s">
        <v>307</v>
      </c>
      <c r="AR74" s="137"/>
    </row>
    <row r="75" customFormat="false" ht="140.25" hidden="false" customHeight="true" outlineLevel="0" collapsed="false">
      <c r="A75" s="180" t="s">
        <v>316</v>
      </c>
      <c r="B75" s="181" t="s">
        <v>317</v>
      </c>
      <c r="C75" s="66" t="s">
        <v>273</v>
      </c>
      <c r="D75" s="66" t="s">
        <v>318</v>
      </c>
      <c r="E75" s="66" t="s">
        <v>284</v>
      </c>
      <c r="F75" s="66" t="s">
        <v>285</v>
      </c>
      <c r="G75" s="110"/>
      <c r="H75" s="126"/>
      <c r="I75" s="126"/>
      <c r="J75" s="90" t="s">
        <v>255</v>
      </c>
      <c r="K75" s="66" t="s">
        <v>319</v>
      </c>
      <c r="L75" s="137"/>
      <c r="M75" s="72" t="s">
        <v>57</v>
      </c>
      <c r="N75" s="72" t="s">
        <v>58</v>
      </c>
      <c r="O75" s="72" t="s">
        <v>58</v>
      </c>
      <c r="P75" s="72" t="s">
        <v>57</v>
      </c>
      <c r="Q75" s="90" t="s">
        <v>255</v>
      </c>
      <c r="R75" s="66" t="s">
        <v>319</v>
      </c>
      <c r="S75" s="66" t="s">
        <v>320</v>
      </c>
      <c r="T75" s="72"/>
      <c r="U75" s="72" t="n">
        <v>9000</v>
      </c>
      <c r="V75" s="72"/>
      <c r="W75" s="72"/>
      <c r="X75" s="72"/>
      <c r="Y75" s="72"/>
      <c r="Z75" s="72"/>
      <c r="AA75" s="72"/>
      <c r="AB75" s="72"/>
      <c r="AC75" s="72"/>
      <c r="AD75" s="72" t="n">
        <v>420</v>
      </c>
      <c r="AE75" s="72" t="n">
        <v>1680</v>
      </c>
      <c r="AF75" s="72" t="n">
        <f aca="false">AD75+AE75</f>
        <v>2100</v>
      </c>
      <c r="AG75" s="84"/>
      <c r="AH75" s="84"/>
      <c r="AI75" s="84"/>
      <c r="AJ75" s="75" t="s">
        <v>60</v>
      </c>
      <c r="AK75" s="71" t="s">
        <v>60</v>
      </c>
      <c r="AL75" s="71" t="s">
        <v>60</v>
      </c>
      <c r="AM75" s="94"/>
      <c r="AN75" s="94"/>
      <c r="AO75" s="94"/>
      <c r="AP75" s="90" t="s">
        <v>255</v>
      </c>
      <c r="AQ75" s="66" t="s">
        <v>319</v>
      </c>
      <c r="AR75" s="137"/>
    </row>
    <row r="76" customFormat="false" ht="140.25" hidden="false" customHeight="true" outlineLevel="0" collapsed="false">
      <c r="A76" s="180" t="s">
        <v>338</v>
      </c>
      <c r="B76" s="181" t="s">
        <v>577</v>
      </c>
      <c r="C76" s="66" t="s">
        <v>297</v>
      </c>
      <c r="D76" s="66" t="s">
        <v>298</v>
      </c>
      <c r="E76" s="66" t="s">
        <v>284</v>
      </c>
      <c r="F76" s="66" t="s">
        <v>285</v>
      </c>
      <c r="G76" s="66"/>
      <c r="H76" s="66"/>
      <c r="I76" s="126"/>
      <c r="J76" s="90" t="s">
        <v>255</v>
      </c>
      <c r="K76" s="66" t="s">
        <v>340</v>
      </c>
      <c r="L76" s="92" t="s">
        <v>341</v>
      </c>
      <c r="M76" s="72" t="s">
        <v>57</v>
      </c>
      <c r="N76" s="72" t="s">
        <v>58</v>
      </c>
      <c r="O76" s="72" t="s">
        <v>57</v>
      </c>
      <c r="P76" s="72" t="s">
        <v>58</v>
      </c>
      <c r="Q76" s="90" t="s">
        <v>255</v>
      </c>
      <c r="R76" s="66" t="s">
        <v>340</v>
      </c>
      <c r="S76" s="65" t="s">
        <v>145</v>
      </c>
      <c r="T76" s="69" t="n">
        <v>180</v>
      </c>
      <c r="U76" s="69" t="n">
        <v>0</v>
      </c>
      <c r="V76" s="72"/>
      <c r="W76" s="72"/>
      <c r="X76" s="72"/>
      <c r="Y76" s="72"/>
      <c r="Z76" s="72"/>
      <c r="AA76" s="72"/>
      <c r="AB76" s="72"/>
      <c r="AC76" s="72"/>
      <c r="AD76" s="72" t="n">
        <v>50.4</v>
      </c>
      <c r="AE76" s="72" t="n">
        <v>0</v>
      </c>
      <c r="AF76" s="93" t="n">
        <f aca="false">AD76+AE76</f>
        <v>50.4</v>
      </c>
      <c r="AG76" s="84"/>
      <c r="AH76" s="84"/>
      <c r="AI76" s="84"/>
      <c r="AJ76" s="63" t="s">
        <v>60</v>
      </c>
      <c r="AK76" s="56" t="s">
        <v>60</v>
      </c>
      <c r="AL76" s="56" t="s">
        <v>60</v>
      </c>
      <c r="AM76" s="94"/>
      <c r="AN76" s="94"/>
      <c r="AO76" s="94"/>
      <c r="AP76" s="90" t="s">
        <v>255</v>
      </c>
      <c r="AQ76" s="66" t="s">
        <v>340</v>
      </c>
      <c r="AR76" s="215" t="s">
        <v>341</v>
      </c>
    </row>
    <row r="77" customFormat="false" ht="140.25" hidden="false" customHeight="true" outlineLevel="0" collapsed="false">
      <c r="A77" s="180"/>
      <c r="B77" s="181" t="s">
        <v>578</v>
      </c>
      <c r="C77" s="66" t="s">
        <v>297</v>
      </c>
      <c r="D77" s="66" t="s">
        <v>298</v>
      </c>
      <c r="E77" s="66" t="s">
        <v>284</v>
      </c>
      <c r="F77" s="66" t="s">
        <v>285</v>
      </c>
      <c r="G77" s="66" t="s">
        <v>323</v>
      </c>
      <c r="H77" s="71"/>
      <c r="I77" s="128"/>
      <c r="J77" s="90" t="s">
        <v>255</v>
      </c>
      <c r="K77" s="66" t="s">
        <v>332</v>
      </c>
      <c r="L77" s="92" t="s">
        <v>343</v>
      </c>
      <c r="M77" s="72" t="s">
        <v>57</v>
      </c>
      <c r="N77" s="72" t="s">
        <v>57</v>
      </c>
      <c r="O77" s="72" t="s">
        <v>57</v>
      </c>
      <c r="P77" s="72" t="s">
        <v>58</v>
      </c>
      <c r="Q77" s="90" t="s">
        <v>255</v>
      </c>
      <c r="R77" s="66" t="s">
        <v>332</v>
      </c>
      <c r="S77" s="65" t="s">
        <v>145</v>
      </c>
      <c r="T77" s="69" t="n">
        <v>69600</v>
      </c>
      <c r="U77" s="69" t="n">
        <v>9900</v>
      </c>
      <c r="V77" s="72"/>
      <c r="W77" s="72"/>
      <c r="X77" s="72"/>
      <c r="Y77" s="72"/>
      <c r="Z77" s="72"/>
      <c r="AA77" s="72"/>
      <c r="AB77" s="72"/>
      <c r="AC77" s="72"/>
      <c r="AD77" s="75" t="n">
        <v>280.5</v>
      </c>
      <c r="AE77" s="75" t="n">
        <v>942</v>
      </c>
      <c r="AF77" s="141" t="n">
        <f aca="false">AD77+AE77</f>
        <v>1222.5</v>
      </c>
      <c r="AG77" s="84"/>
      <c r="AH77" s="84"/>
      <c r="AI77" s="84"/>
      <c r="AJ77" s="75" t="s">
        <v>60</v>
      </c>
      <c r="AK77" s="71" t="s">
        <v>60</v>
      </c>
      <c r="AL77" s="71" t="s">
        <v>60</v>
      </c>
      <c r="AM77" s="94"/>
      <c r="AN77" s="94"/>
      <c r="AO77" s="94"/>
      <c r="AP77" s="90" t="s">
        <v>255</v>
      </c>
      <c r="AQ77" s="66" t="s">
        <v>332</v>
      </c>
      <c r="AR77" s="215" t="s">
        <v>343</v>
      </c>
    </row>
    <row r="78" customFormat="false" ht="140.25" hidden="false" customHeight="true" outlineLevel="0" collapsed="false">
      <c r="A78" s="180"/>
      <c r="B78" s="181"/>
      <c r="C78" s="66"/>
      <c r="D78" s="66"/>
      <c r="E78" s="66"/>
      <c r="F78" s="66"/>
      <c r="G78" s="66"/>
      <c r="H78" s="71"/>
      <c r="I78" s="128"/>
      <c r="J78" s="90" t="s">
        <v>255</v>
      </c>
      <c r="K78" s="66" t="s">
        <v>332</v>
      </c>
      <c r="L78" s="92"/>
      <c r="M78" s="72"/>
      <c r="N78" s="72"/>
      <c r="O78" s="72"/>
      <c r="P78" s="72"/>
      <c r="Q78" s="90" t="s">
        <v>255</v>
      </c>
      <c r="R78" s="66" t="s">
        <v>332</v>
      </c>
      <c r="S78" s="65" t="s">
        <v>344</v>
      </c>
      <c r="T78" s="69" t="n">
        <v>24084</v>
      </c>
      <c r="U78" s="69" t="n">
        <v>0</v>
      </c>
      <c r="V78" s="72"/>
      <c r="W78" s="72"/>
      <c r="X78" s="72"/>
      <c r="Y78" s="72"/>
      <c r="Z78" s="72"/>
      <c r="AA78" s="72"/>
      <c r="AB78" s="72"/>
      <c r="AC78" s="72"/>
      <c r="AD78" s="75"/>
      <c r="AE78" s="75"/>
      <c r="AF78" s="141"/>
      <c r="AG78" s="84"/>
      <c r="AH78" s="84"/>
      <c r="AI78" s="84"/>
      <c r="AJ78" s="63" t="s">
        <v>60</v>
      </c>
      <c r="AK78" s="56" t="s">
        <v>60</v>
      </c>
      <c r="AL78" s="56" t="s">
        <v>60</v>
      </c>
      <c r="AM78" s="94"/>
      <c r="AN78" s="94"/>
      <c r="AO78" s="94"/>
      <c r="AP78" s="90" t="s">
        <v>255</v>
      </c>
      <c r="AQ78" s="66" t="s">
        <v>332</v>
      </c>
      <c r="AR78" s="215"/>
    </row>
    <row r="79" customFormat="false" ht="140.25" hidden="false" customHeight="true" outlineLevel="0" collapsed="false">
      <c r="A79" s="180"/>
      <c r="B79" s="181" t="s">
        <v>345</v>
      </c>
      <c r="C79" s="66" t="s">
        <v>297</v>
      </c>
      <c r="D79" s="66" t="s">
        <v>298</v>
      </c>
      <c r="E79" s="66" t="s">
        <v>284</v>
      </c>
      <c r="F79" s="66" t="s">
        <v>285</v>
      </c>
      <c r="G79" s="66" t="s">
        <v>323</v>
      </c>
      <c r="H79" s="66"/>
      <c r="I79" s="126"/>
      <c r="J79" s="90" t="s">
        <v>255</v>
      </c>
      <c r="K79" s="66" t="s">
        <v>346</v>
      </c>
      <c r="L79" s="92" t="s">
        <v>347</v>
      </c>
      <c r="M79" s="72" t="s">
        <v>57</v>
      </c>
      <c r="N79" s="72" t="s">
        <v>57</v>
      </c>
      <c r="O79" s="72" t="s">
        <v>57</v>
      </c>
      <c r="P79" s="72" t="s">
        <v>58</v>
      </c>
      <c r="Q79" s="90" t="s">
        <v>255</v>
      </c>
      <c r="R79" s="66" t="s">
        <v>346</v>
      </c>
      <c r="S79" s="65" t="s">
        <v>344</v>
      </c>
      <c r="T79" s="69" t="n">
        <v>0</v>
      </c>
      <c r="U79" s="69" t="n">
        <v>18</v>
      </c>
      <c r="V79" s="72"/>
      <c r="W79" s="72"/>
      <c r="X79" s="72"/>
      <c r="Y79" s="72"/>
      <c r="Z79" s="72"/>
      <c r="AA79" s="72"/>
      <c r="AB79" s="72"/>
      <c r="AC79" s="72"/>
      <c r="AD79" s="144" t="n">
        <v>0</v>
      </c>
      <c r="AE79" s="144" t="n">
        <v>120</v>
      </c>
      <c r="AF79" s="93" t="n">
        <f aca="false">AD79+AE79</f>
        <v>120</v>
      </c>
      <c r="AG79" s="84"/>
      <c r="AH79" s="84"/>
      <c r="AI79" s="84"/>
      <c r="AJ79" s="75" t="s">
        <v>60</v>
      </c>
      <c r="AK79" s="71" t="s">
        <v>60</v>
      </c>
      <c r="AL79" s="71" t="s">
        <v>60</v>
      </c>
      <c r="AM79" s="94"/>
      <c r="AN79" s="94"/>
      <c r="AO79" s="94"/>
      <c r="AP79" s="90" t="s">
        <v>255</v>
      </c>
      <c r="AQ79" s="66" t="s">
        <v>346</v>
      </c>
      <c r="AR79" s="215" t="s">
        <v>347</v>
      </c>
    </row>
    <row r="80" customFormat="false" ht="140.25" hidden="false" customHeight="true" outlineLevel="0" collapsed="false">
      <c r="A80" s="180"/>
      <c r="B80" s="181" t="s">
        <v>348</v>
      </c>
      <c r="C80" s="66" t="s">
        <v>297</v>
      </c>
      <c r="D80" s="66" t="s">
        <v>298</v>
      </c>
      <c r="E80" s="66" t="s">
        <v>284</v>
      </c>
      <c r="F80" s="66" t="s">
        <v>285</v>
      </c>
      <c r="G80" s="66" t="s">
        <v>323</v>
      </c>
      <c r="H80" s="66"/>
      <c r="I80" s="126"/>
      <c r="J80" s="90" t="s">
        <v>255</v>
      </c>
      <c r="K80" s="66" t="s">
        <v>349</v>
      </c>
      <c r="L80" s="92" t="s">
        <v>350</v>
      </c>
      <c r="M80" s="72" t="s">
        <v>57</v>
      </c>
      <c r="N80" s="72" t="s">
        <v>57</v>
      </c>
      <c r="O80" s="72" t="s">
        <v>57</v>
      </c>
      <c r="P80" s="72" t="s">
        <v>58</v>
      </c>
      <c r="Q80" s="90" t="s">
        <v>255</v>
      </c>
      <c r="R80" s="66" t="s">
        <v>349</v>
      </c>
      <c r="S80" s="65" t="s">
        <v>145</v>
      </c>
      <c r="T80" s="69" t="n">
        <v>440</v>
      </c>
      <c r="U80" s="69" t="n">
        <v>290</v>
      </c>
      <c r="V80" s="72"/>
      <c r="W80" s="72"/>
      <c r="X80" s="72"/>
      <c r="Y80" s="72"/>
      <c r="Z80" s="72"/>
      <c r="AA80" s="72"/>
      <c r="AB80" s="72"/>
      <c r="AC80" s="72"/>
      <c r="AD80" s="72" t="n">
        <v>88.9</v>
      </c>
      <c r="AE80" s="72" t="n">
        <v>59.2</v>
      </c>
      <c r="AF80" s="93" t="n">
        <f aca="false">AD80+AE80</f>
        <v>148.1</v>
      </c>
      <c r="AG80" s="84"/>
      <c r="AH80" s="84"/>
      <c r="AI80" s="84"/>
      <c r="AJ80" s="63" t="s">
        <v>60</v>
      </c>
      <c r="AK80" s="56" t="s">
        <v>60</v>
      </c>
      <c r="AL80" s="56" t="s">
        <v>60</v>
      </c>
      <c r="AM80" s="94"/>
      <c r="AN80" s="94"/>
      <c r="AO80" s="94"/>
      <c r="AP80" s="90" t="s">
        <v>255</v>
      </c>
      <c r="AQ80" s="66" t="s">
        <v>349</v>
      </c>
      <c r="AR80" s="215" t="s">
        <v>350</v>
      </c>
    </row>
    <row r="81" customFormat="false" ht="140.25" hidden="false" customHeight="true" outlineLevel="0" collapsed="false">
      <c r="A81" s="180"/>
      <c r="B81" s="181" t="s">
        <v>351</v>
      </c>
      <c r="C81" s="66" t="s">
        <v>297</v>
      </c>
      <c r="D81" s="66" t="s">
        <v>298</v>
      </c>
      <c r="E81" s="66" t="s">
        <v>284</v>
      </c>
      <c r="F81" s="66" t="s">
        <v>285</v>
      </c>
      <c r="G81" s="66" t="s">
        <v>323</v>
      </c>
      <c r="H81" s="71"/>
      <c r="I81" s="128"/>
      <c r="J81" s="90" t="s">
        <v>255</v>
      </c>
      <c r="K81" s="90" t="s">
        <v>352</v>
      </c>
      <c r="L81" s="92" t="s">
        <v>353</v>
      </c>
      <c r="M81" s="72" t="s">
        <v>57</v>
      </c>
      <c r="N81" s="72" t="s">
        <v>57</v>
      </c>
      <c r="O81" s="72" t="s">
        <v>57</v>
      </c>
      <c r="P81" s="72" t="s">
        <v>57</v>
      </c>
      <c r="Q81" s="90" t="s">
        <v>255</v>
      </c>
      <c r="R81" s="90" t="s">
        <v>352</v>
      </c>
      <c r="S81" s="65" t="s">
        <v>145</v>
      </c>
      <c r="T81" s="69" t="n">
        <v>373080</v>
      </c>
      <c r="U81" s="69" t="n">
        <v>17400</v>
      </c>
      <c r="V81" s="72"/>
      <c r="W81" s="72"/>
      <c r="X81" s="72"/>
      <c r="Y81" s="72"/>
      <c r="Z81" s="72"/>
      <c r="AA81" s="72"/>
      <c r="AB81" s="72"/>
      <c r="AC81" s="72"/>
      <c r="AD81" s="143" t="n">
        <v>2494.1</v>
      </c>
      <c r="AE81" s="144" t="n">
        <v>313.9</v>
      </c>
      <c r="AF81" s="93" t="n">
        <f aca="false">AD81+AE81</f>
        <v>2808</v>
      </c>
      <c r="AG81" s="84"/>
      <c r="AH81" s="84"/>
      <c r="AI81" s="84"/>
      <c r="AJ81" s="75" t="s">
        <v>60</v>
      </c>
      <c r="AK81" s="71" t="s">
        <v>60</v>
      </c>
      <c r="AL81" s="71" t="s">
        <v>60</v>
      </c>
      <c r="AM81" s="94"/>
      <c r="AN81" s="94"/>
      <c r="AO81" s="94"/>
      <c r="AP81" s="90" t="s">
        <v>255</v>
      </c>
      <c r="AQ81" s="90" t="s">
        <v>352</v>
      </c>
      <c r="AR81" s="215" t="s">
        <v>353</v>
      </c>
    </row>
    <row r="82" customFormat="false" ht="140.25" hidden="false" customHeight="true" outlineLevel="0" collapsed="false">
      <c r="A82" s="180"/>
      <c r="B82" s="181"/>
      <c r="C82" s="66"/>
      <c r="D82" s="66"/>
      <c r="E82" s="66"/>
      <c r="F82" s="66"/>
      <c r="G82" s="66"/>
      <c r="H82" s="71"/>
      <c r="I82" s="128"/>
      <c r="J82" s="90" t="s">
        <v>255</v>
      </c>
      <c r="K82" s="90" t="s">
        <v>352</v>
      </c>
      <c r="L82" s="92"/>
      <c r="M82" s="72"/>
      <c r="N82" s="72"/>
      <c r="O82" s="72"/>
      <c r="P82" s="72"/>
      <c r="Q82" s="90" t="s">
        <v>255</v>
      </c>
      <c r="R82" s="90" t="s">
        <v>352</v>
      </c>
      <c r="S82" s="65" t="s">
        <v>344</v>
      </c>
      <c r="T82" s="69" t="n">
        <v>36</v>
      </c>
      <c r="U82" s="69" t="n">
        <v>0</v>
      </c>
      <c r="V82" s="72"/>
      <c r="W82" s="72"/>
      <c r="X82" s="72"/>
      <c r="Y82" s="72"/>
      <c r="Z82" s="72"/>
      <c r="AA82" s="72"/>
      <c r="AB82" s="72"/>
      <c r="AC82" s="72"/>
      <c r="AD82" s="143"/>
      <c r="AE82" s="144"/>
      <c r="AF82" s="93"/>
      <c r="AG82" s="84"/>
      <c r="AH82" s="84"/>
      <c r="AI82" s="84"/>
      <c r="AJ82" s="63" t="s">
        <v>60</v>
      </c>
      <c r="AK82" s="56" t="s">
        <v>60</v>
      </c>
      <c r="AL82" s="56" t="s">
        <v>60</v>
      </c>
      <c r="AM82" s="94"/>
      <c r="AN82" s="94"/>
      <c r="AO82" s="94"/>
      <c r="AP82" s="90" t="s">
        <v>255</v>
      </c>
      <c r="AQ82" s="90" t="s">
        <v>352</v>
      </c>
      <c r="AR82" s="215"/>
    </row>
    <row r="83" customFormat="false" ht="140.25" hidden="false" customHeight="true" outlineLevel="0" collapsed="false">
      <c r="A83" s="180"/>
      <c r="B83" s="181" t="s">
        <v>354</v>
      </c>
      <c r="C83" s="66" t="s">
        <v>297</v>
      </c>
      <c r="D83" s="66" t="s">
        <v>298</v>
      </c>
      <c r="E83" s="66" t="s">
        <v>284</v>
      </c>
      <c r="F83" s="66" t="s">
        <v>285</v>
      </c>
      <c r="G83" s="66" t="s">
        <v>323</v>
      </c>
      <c r="H83" s="66"/>
      <c r="I83" s="126"/>
      <c r="J83" s="90" t="s">
        <v>255</v>
      </c>
      <c r="K83" s="66" t="s">
        <v>355</v>
      </c>
      <c r="L83" s="92" t="s">
        <v>356</v>
      </c>
      <c r="M83" s="72" t="s">
        <v>57</v>
      </c>
      <c r="N83" s="72" t="s">
        <v>57</v>
      </c>
      <c r="O83" s="72" t="s">
        <v>57</v>
      </c>
      <c r="P83" s="72" t="s">
        <v>58</v>
      </c>
      <c r="Q83" s="90" t="s">
        <v>255</v>
      </c>
      <c r="R83" s="66" t="s">
        <v>355</v>
      </c>
      <c r="S83" s="65" t="s">
        <v>145</v>
      </c>
      <c r="T83" s="69" t="n">
        <v>180</v>
      </c>
      <c r="U83" s="69" t="n">
        <v>30000</v>
      </c>
      <c r="V83" s="72"/>
      <c r="W83" s="72"/>
      <c r="X83" s="72"/>
      <c r="Y83" s="72"/>
      <c r="Z83" s="72"/>
      <c r="AA83" s="72"/>
      <c r="AB83" s="72"/>
      <c r="AC83" s="72"/>
      <c r="AD83" s="145" t="n">
        <v>74.9</v>
      </c>
      <c r="AE83" s="145" t="n">
        <v>16.1</v>
      </c>
      <c r="AF83" s="93" t="n">
        <f aca="false">AD83+AE83</f>
        <v>91</v>
      </c>
      <c r="AG83" s="84"/>
      <c r="AH83" s="84"/>
      <c r="AI83" s="84"/>
      <c r="AJ83" s="75" t="s">
        <v>60</v>
      </c>
      <c r="AK83" s="71" t="s">
        <v>60</v>
      </c>
      <c r="AL83" s="71" t="s">
        <v>60</v>
      </c>
      <c r="AM83" s="94"/>
      <c r="AN83" s="94"/>
      <c r="AO83" s="94"/>
      <c r="AP83" s="90" t="s">
        <v>255</v>
      </c>
      <c r="AQ83" s="66" t="s">
        <v>355</v>
      </c>
      <c r="AR83" s="215" t="s">
        <v>356</v>
      </c>
    </row>
    <row r="84" customFormat="false" ht="140.25" hidden="false" customHeight="true" outlineLevel="0" collapsed="false">
      <c r="A84" s="180"/>
      <c r="B84" s="181" t="s">
        <v>357</v>
      </c>
      <c r="C84" s="66" t="s">
        <v>297</v>
      </c>
      <c r="D84" s="66" t="s">
        <v>298</v>
      </c>
      <c r="E84" s="66" t="s">
        <v>284</v>
      </c>
      <c r="F84" s="66" t="s">
        <v>285</v>
      </c>
      <c r="G84" s="66" t="s">
        <v>323</v>
      </c>
      <c r="H84" s="66"/>
      <c r="I84" s="126"/>
      <c r="J84" s="90" t="s">
        <v>255</v>
      </c>
      <c r="K84" s="66" t="s">
        <v>358</v>
      </c>
      <c r="L84" s="92" t="s">
        <v>359</v>
      </c>
      <c r="M84" s="72" t="s">
        <v>57</v>
      </c>
      <c r="N84" s="72" t="s">
        <v>57</v>
      </c>
      <c r="O84" s="72" t="s">
        <v>57</v>
      </c>
      <c r="P84" s="72" t="s">
        <v>58</v>
      </c>
      <c r="Q84" s="90" t="s">
        <v>255</v>
      </c>
      <c r="R84" s="66" t="s">
        <v>358</v>
      </c>
      <c r="S84" s="65" t="s">
        <v>145</v>
      </c>
      <c r="T84" s="69" t="n">
        <v>37212</v>
      </c>
      <c r="U84" s="69" t="n">
        <v>0</v>
      </c>
      <c r="V84" s="72"/>
      <c r="W84" s="72"/>
      <c r="X84" s="72"/>
      <c r="Y84" s="72"/>
      <c r="Z84" s="72"/>
      <c r="AA84" s="72"/>
      <c r="AB84" s="72"/>
      <c r="AC84" s="72"/>
      <c r="AD84" s="144" t="n">
        <v>60</v>
      </c>
      <c r="AE84" s="69" t="n">
        <v>0</v>
      </c>
      <c r="AF84" s="93" t="n">
        <f aca="false">AD84</f>
        <v>60</v>
      </c>
      <c r="AG84" s="84"/>
      <c r="AH84" s="84"/>
      <c r="AI84" s="84"/>
      <c r="AJ84" s="63" t="s">
        <v>60</v>
      </c>
      <c r="AK84" s="56" t="s">
        <v>60</v>
      </c>
      <c r="AL84" s="56" t="s">
        <v>60</v>
      </c>
      <c r="AM84" s="94"/>
      <c r="AN84" s="94"/>
      <c r="AO84" s="94"/>
      <c r="AP84" s="90" t="s">
        <v>255</v>
      </c>
      <c r="AQ84" s="66" t="s">
        <v>358</v>
      </c>
      <c r="AR84" s="215" t="s">
        <v>359</v>
      </c>
    </row>
    <row r="85" customFormat="false" ht="140.25" hidden="false" customHeight="true" outlineLevel="0" collapsed="false">
      <c r="A85" s="180" t="s">
        <v>360</v>
      </c>
      <c r="B85" s="181" t="s">
        <v>579</v>
      </c>
      <c r="C85" s="66" t="s">
        <v>362</v>
      </c>
      <c r="D85" s="66" t="s">
        <v>363</v>
      </c>
      <c r="E85" s="66" t="s">
        <v>170</v>
      </c>
      <c r="F85" s="66" t="s">
        <v>364</v>
      </c>
      <c r="G85" s="71"/>
      <c r="H85" s="71"/>
      <c r="I85" s="128"/>
      <c r="J85" s="90" t="s">
        <v>54</v>
      </c>
      <c r="K85" s="67" t="n">
        <v>42096</v>
      </c>
      <c r="L85" s="66" t="s">
        <v>365</v>
      </c>
      <c r="M85" s="72" t="s">
        <v>57</v>
      </c>
      <c r="N85" s="72" t="s">
        <v>58</v>
      </c>
      <c r="O85" s="72" t="s">
        <v>57</v>
      </c>
      <c r="P85" s="72" t="s">
        <v>58</v>
      </c>
      <c r="Q85" s="90" t="s">
        <v>54</v>
      </c>
      <c r="R85" s="67" t="n">
        <v>42096</v>
      </c>
      <c r="S85" s="65" t="s">
        <v>366</v>
      </c>
      <c r="T85" s="69" t="n">
        <v>177</v>
      </c>
      <c r="U85" s="69" t="n">
        <v>54</v>
      </c>
      <c r="V85" s="72"/>
      <c r="W85" s="72"/>
      <c r="X85" s="72"/>
      <c r="Y85" s="72"/>
      <c r="Z85" s="72"/>
      <c r="AA85" s="72"/>
      <c r="AB85" s="72"/>
      <c r="AC85" s="72"/>
      <c r="AD85" s="72" t="n">
        <v>736.8</v>
      </c>
      <c r="AE85" s="72" t="n">
        <v>270.3</v>
      </c>
      <c r="AF85" s="93" t="n">
        <f aca="false">AD85+AE85</f>
        <v>1007.1</v>
      </c>
      <c r="AG85" s="84"/>
      <c r="AH85" s="84"/>
      <c r="AI85" s="84"/>
      <c r="AJ85" s="75" t="s">
        <v>60</v>
      </c>
      <c r="AK85" s="71" t="s">
        <v>60</v>
      </c>
      <c r="AL85" s="71" t="s">
        <v>60</v>
      </c>
      <c r="AM85" s="94"/>
      <c r="AN85" s="94"/>
      <c r="AO85" s="94"/>
      <c r="AP85" s="90" t="s">
        <v>54</v>
      </c>
      <c r="AQ85" s="67" t="n">
        <v>42096</v>
      </c>
      <c r="AR85" s="137" t="s">
        <v>365</v>
      </c>
    </row>
    <row r="86" customFormat="false" ht="140.25" hidden="false" customHeight="true" outlineLevel="0" collapsed="false">
      <c r="A86" s="180"/>
      <c r="B86" s="181"/>
      <c r="C86" s="66"/>
      <c r="D86" s="66"/>
      <c r="E86" s="66"/>
      <c r="F86" s="66"/>
      <c r="G86" s="71"/>
      <c r="H86" s="71"/>
      <c r="I86" s="128"/>
      <c r="J86" s="90" t="s">
        <v>54</v>
      </c>
      <c r="K86" s="67" t="n">
        <v>42096</v>
      </c>
      <c r="L86" s="66"/>
      <c r="M86" s="72"/>
      <c r="N86" s="72"/>
      <c r="O86" s="72"/>
      <c r="P86" s="72"/>
      <c r="Q86" s="90" t="s">
        <v>54</v>
      </c>
      <c r="R86" s="67" t="n">
        <v>42096</v>
      </c>
      <c r="S86" s="65" t="s">
        <v>367</v>
      </c>
      <c r="T86" s="69" t="n">
        <v>2242</v>
      </c>
      <c r="U86" s="69" t="n">
        <v>270</v>
      </c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93"/>
      <c r="AG86" s="84"/>
      <c r="AH86" s="84"/>
      <c r="AI86" s="84"/>
      <c r="AJ86" s="63" t="s">
        <v>60</v>
      </c>
      <c r="AK86" s="56" t="s">
        <v>60</v>
      </c>
      <c r="AL86" s="56" t="s">
        <v>60</v>
      </c>
      <c r="AM86" s="94"/>
      <c r="AN86" s="94"/>
      <c r="AO86" s="94"/>
      <c r="AP86" s="90" t="s">
        <v>54</v>
      </c>
      <c r="AQ86" s="67" t="n">
        <v>42096</v>
      </c>
      <c r="AR86" s="137"/>
    </row>
    <row r="87" customFormat="false" ht="140.25" hidden="false" customHeight="true" outlineLevel="0" collapsed="false">
      <c r="A87" s="180"/>
      <c r="B87" s="181" t="s">
        <v>580</v>
      </c>
      <c r="C87" s="66" t="s">
        <v>362</v>
      </c>
      <c r="D87" s="66" t="s">
        <v>369</v>
      </c>
      <c r="E87" s="66" t="s">
        <v>170</v>
      </c>
      <c r="F87" s="66" t="s">
        <v>364</v>
      </c>
      <c r="G87" s="66" t="s">
        <v>370</v>
      </c>
      <c r="H87" s="71"/>
      <c r="I87" s="128"/>
      <c r="J87" s="90" t="s">
        <v>54</v>
      </c>
      <c r="K87" s="67" t="n">
        <v>42096</v>
      </c>
      <c r="L87" s="66" t="s">
        <v>371</v>
      </c>
      <c r="M87" s="72" t="s">
        <v>57</v>
      </c>
      <c r="N87" s="72" t="s">
        <v>57</v>
      </c>
      <c r="O87" s="72" t="s">
        <v>58</v>
      </c>
      <c r="P87" s="72" t="s">
        <v>58</v>
      </c>
      <c r="Q87" s="90" t="s">
        <v>54</v>
      </c>
      <c r="R87" s="67" t="n">
        <v>42096</v>
      </c>
      <c r="S87" s="65" t="s">
        <v>366</v>
      </c>
      <c r="T87" s="69" t="n">
        <v>170.053759536482</v>
      </c>
      <c r="U87" s="69" t="n">
        <v>170</v>
      </c>
      <c r="V87" s="72"/>
      <c r="W87" s="72"/>
      <c r="X87" s="72"/>
      <c r="Y87" s="72"/>
      <c r="Z87" s="72"/>
      <c r="AA87" s="72"/>
      <c r="AB87" s="72"/>
      <c r="AC87" s="72"/>
      <c r="AD87" s="72" t="n">
        <v>397.4</v>
      </c>
      <c r="AE87" s="72" t="n">
        <v>453.8</v>
      </c>
      <c r="AF87" s="93" t="n">
        <f aca="false">AD87+AE87</f>
        <v>851.2</v>
      </c>
      <c r="AG87" s="84"/>
      <c r="AH87" s="84"/>
      <c r="AI87" s="84"/>
      <c r="AJ87" s="75" t="s">
        <v>60</v>
      </c>
      <c r="AK87" s="71" t="s">
        <v>60</v>
      </c>
      <c r="AL87" s="71" t="s">
        <v>60</v>
      </c>
      <c r="AM87" s="94"/>
      <c r="AN87" s="94"/>
      <c r="AO87" s="94"/>
      <c r="AP87" s="90" t="s">
        <v>54</v>
      </c>
      <c r="AQ87" s="67" t="n">
        <v>42096</v>
      </c>
      <c r="AR87" s="137" t="s">
        <v>371</v>
      </c>
    </row>
    <row r="88" customFormat="false" ht="140.25" hidden="false" customHeight="true" outlineLevel="0" collapsed="false">
      <c r="A88" s="180"/>
      <c r="B88" s="181"/>
      <c r="C88" s="66"/>
      <c r="D88" s="66"/>
      <c r="E88" s="66"/>
      <c r="F88" s="66"/>
      <c r="G88" s="66"/>
      <c r="H88" s="71"/>
      <c r="I88" s="128"/>
      <c r="J88" s="90" t="s">
        <v>54</v>
      </c>
      <c r="K88" s="67" t="n">
        <v>42096</v>
      </c>
      <c r="L88" s="66"/>
      <c r="M88" s="72"/>
      <c r="N88" s="72"/>
      <c r="O88" s="72"/>
      <c r="P88" s="72"/>
      <c r="Q88" s="90" t="s">
        <v>54</v>
      </c>
      <c r="R88" s="67" t="n">
        <v>42096</v>
      </c>
      <c r="S88" s="65" t="s">
        <v>367</v>
      </c>
      <c r="T88" s="69" t="n">
        <v>4621.02607436091</v>
      </c>
      <c r="U88" s="69" t="n">
        <v>2773</v>
      </c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93"/>
      <c r="AG88" s="84"/>
      <c r="AH88" s="84"/>
      <c r="AI88" s="84"/>
      <c r="AJ88" s="63" t="s">
        <v>60</v>
      </c>
      <c r="AK88" s="56" t="s">
        <v>60</v>
      </c>
      <c r="AL88" s="56" t="s">
        <v>60</v>
      </c>
      <c r="AM88" s="94"/>
      <c r="AN88" s="94"/>
      <c r="AO88" s="94"/>
      <c r="AP88" s="90" t="s">
        <v>54</v>
      </c>
      <c r="AQ88" s="67" t="n">
        <v>42096</v>
      </c>
      <c r="AR88" s="137"/>
    </row>
    <row r="89" customFormat="false" ht="140.25" hidden="false" customHeight="true" outlineLevel="0" collapsed="false">
      <c r="A89" s="180"/>
      <c r="B89" s="181" t="s">
        <v>581</v>
      </c>
      <c r="C89" s="66" t="s">
        <v>373</v>
      </c>
      <c r="D89" s="66" t="s">
        <v>374</v>
      </c>
      <c r="E89" s="66" t="s">
        <v>170</v>
      </c>
      <c r="F89" s="66" t="s">
        <v>364</v>
      </c>
      <c r="G89" s="66" t="s">
        <v>370</v>
      </c>
      <c r="H89" s="66"/>
      <c r="I89" s="126"/>
      <c r="J89" s="90" t="s">
        <v>54</v>
      </c>
      <c r="K89" s="67" t="n">
        <v>42096</v>
      </c>
      <c r="L89" s="66" t="s">
        <v>375</v>
      </c>
      <c r="M89" s="72" t="s">
        <v>57</v>
      </c>
      <c r="N89" s="72" t="s">
        <v>57</v>
      </c>
      <c r="O89" s="72" t="s">
        <v>57</v>
      </c>
      <c r="P89" s="72" t="s">
        <v>57</v>
      </c>
      <c r="Q89" s="90" t="s">
        <v>54</v>
      </c>
      <c r="R89" s="67" t="n">
        <v>42096</v>
      </c>
      <c r="S89" s="65" t="s">
        <v>367</v>
      </c>
      <c r="T89" s="69" t="n">
        <v>0</v>
      </c>
      <c r="U89" s="69" t="n">
        <v>139</v>
      </c>
      <c r="V89" s="72"/>
      <c r="W89" s="72"/>
      <c r="X89" s="72"/>
      <c r="Y89" s="72"/>
      <c r="Z89" s="72"/>
      <c r="AA89" s="72"/>
      <c r="AB89" s="72"/>
      <c r="AC89" s="72"/>
      <c r="AD89" s="72" t="n">
        <v>0</v>
      </c>
      <c r="AE89" s="72" t="n">
        <v>55.5</v>
      </c>
      <c r="AF89" s="93" t="n">
        <f aca="false">AD89+AE89</f>
        <v>55.5</v>
      </c>
      <c r="AG89" s="84"/>
      <c r="AH89" s="84"/>
      <c r="AI89" s="84"/>
      <c r="AJ89" s="75" t="s">
        <v>60</v>
      </c>
      <c r="AK89" s="71" t="s">
        <v>60</v>
      </c>
      <c r="AL89" s="71" t="s">
        <v>60</v>
      </c>
      <c r="AM89" s="94"/>
      <c r="AN89" s="94"/>
      <c r="AO89" s="94"/>
      <c r="AP89" s="90" t="s">
        <v>54</v>
      </c>
      <c r="AQ89" s="67" t="n">
        <v>42096</v>
      </c>
      <c r="AR89" s="137" t="s">
        <v>375</v>
      </c>
    </row>
    <row r="90" customFormat="false" ht="140.25" hidden="false" customHeight="true" outlineLevel="0" collapsed="false">
      <c r="A90" s="180" t="s">
        <v>376</v>
      </c>
      <c r="B90" s="181" t="s">
        <v>377</v>
      </c>
      <c r="C90" s="66" t="s">
        <v>378</v>
      </c>
      <c r="D90" s="66" t="s">
        <v>379</v>
      </c>
      <c r="E90" s="66" t="s">
        <v>251</v>
      </c>
      <c r="F90" s="66" t="s">
        <v>252</v>
      </c>
      <c r="G90" s="65" t="s">
        <v>253</v>
      </c>
      <c r="H90" s="66" t="s">
        <v>254</v>
      </c>
      <c r="I90" s="128"/>
      <c r="J90" s="90" t="s">
        <v>380</v>
      </c>
      <c r="K90" s="146" t="s">
        <v>381</v>
      </c>
      <c r="L90" s="90" t="s">
        <v>382</v>
      </c>
      <c r="M90" s="72" t="s">
        <v>57</v>
      </c>
      <c r="N90" s="72" t="s">
        <v>58</v>
      </c>
      <c r="O90" s="72" t="s">
        <v>58</v>
      </c>
      <c r="P90" s="72" t="s">
        <v>57</v>
      </c>
      <c r="Q90" s="90" t="s">
        <v>380</v>
      </c>
      <c r="R90" s="146" t="s">
        <v>381</v>
      </c>
      <c r="S90" s="66" t="s">
        <v>159</v>
      </c>
      <c r="T90" s="72" t="n">
        <v>60</v>
      </c>
      <c r="U90" s="72" t="n">
        <v>250</v>
      </c>
      <c r="V90" s="72"/>
      <c r="W90" s="72"/>
      <c r="X90" s="72"/>
      <c r="Y90" s="72"/>
      <c r="Z90" s="72"/>
      <c r="AA90" s="72"/>
      <c r="AB90" s="72"/>
      <c r="AC90" s="72"/>
      <c r="AD90" s="72" t="n">
        <v>1000</v>
      </c>
      <c r="AE90" s="72" t="n">
        <v>5000</v>
      </c>
      <c r="AF90" s="72" t="n">
        <f aca="false">AD90+AE90</f>
        <v>6000</v>
      </c>
      <c r="AG90" s="84"/>
      <c r="AH90" s="84"/>
      <c r="AI90" s="84"/>
      <c r="AJ90" s="63" t="s">
        <v>60</v>
      </c>
      <c r="AK90" s="56" t="s">
        <v>60</v>
      </c>
      <c r="AL90" s="56" t="s">
        <v>60</v>
      </c>
      <c r="AM90" s="94"/>
      <c r="AN90" s="94"/>
      <c r="AO90" s="94"/>
      <c r="AP90" s="90" t="s">
        <v>380</v>
      </c>
      <c r="AQ90" s="146" t="s">
        <v>381</v>
      </c>
      <c r="AR90" s="216" t="s">
        <v>382</v>
      </c>
    </row>
    <row r="91" customFormat="false" ht="140.25" hidden="false" customHeight="true" outlineLevel="0" collapsed="false">
      <c r="A91" s="180"/>
      <c r="B91" s="181" t="s">
        <v>383</v>
      </c>
      <c r="C91" s="66"/>
      <c r="D91" s="66"/>
      <c r="E91" s="66"/>
      <c r="F91" s="66"/>
      <c r="G91" s="65"/>
      <c r="H91" s="66"/>
      <c r="I91" s="128"/>
      <c r="J91" s="90" t="s">
        <v>380</v>
      </c>
      <c r="K91" s="146" t="s">
        <v>381</v>
      </c>
      <c r="L91" s="90"/>
      <c r="M91" s="72" t="s">
        <v>57</v>
      </c>
      <c r="N91" s="72" t="s">
        <v>58</v>
      </c>
      <c r="O91" s="72" t="s">
        <v>58</v>
      </c>
      <c r="P91" s="72" t="s">
        <v>57</v>
      </c>
      <c r="Q91" s="90" t="s">
        <v>380</v>
      </c>
      <c r="R91" s="146" t="s">
        <v>381</v>
      </c>
      <c r="S91" s="66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84"/>
      <c r="AH91" s="84"/>
      <c r="AI91" s="84"/>
      <c r="AJ91" s="75" t="s">
        <v>60</v>
      </c>
      <c r="AK91" s="71" t="s">
        <v>60</v>
      </c>
      <c r="AL91" s="71" t="s">
        <v>60</v>
      </c>
      <c r="AM91" s="94"/>
      <c r="AN91" s="94"/>
      <c r="AO91" s="94"/>
      <c r="AP91" s="90" t="s">
        <v>380</v>
      </c>
      <c r="AQ91" s="146" t="s">
        <v>381</v>
      </c>
      <c r="AR91" s="216"/>
    </row>
    <row r="92" customFormat="false" ht="140.25" hidden="false" customHeight="true" outlineLevel="0" collapsed="false">
      <c r="A92" s="180"/>
      <c r="B92" s="181" t="s">
        <v>384</v>
      </c>
      <c r="C92" s="66"/>
      <c r="D92" s="66"/>
      <c r="E92" s="66"/>
      <c r="F92" s="66"/>
      <c r="G92" s="65"/>
      <c r="H92" s="66"/>
      <c r="I92" s="128"/>
      <c r="J92" s="90" t="s">
        <v>380</v>
      </c>
      <c r="K92" s="146" t="s">
        <v>381</v>
      </c>
      <c r="L92" s="90"/>
      <c r="M92" s="72" t="s">
        <v>57</v>
      </c>
      <c r="N92" s="72" t="s">
        <v>58</v>
      </c>
      <c r="O92" s="72" t="s">
        <v>58</v>
      </c>
      <c r="P92" s="72" t="s">
        <v>57</v>
      </c>
      <c r="Q92" s="90" t="s">
        <v>380</v>
      </c>
      <c r="R92" s="146" t="s">
        <v>381</v>
      </c>
      <c r="S92" s="66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84"/>
      <c r="AH92" s="84"/>
      <c r="AI92" s="84"/>
      <c r="AJ92" s="63" t="s">
        <v>60</v>
      </c>
      <c r="AK92" s="56" t="s">
        <v>60</v>
      </c>
      <c r="AL92" s="56" t="s">
        <v>60</v>
      </c>
      <c r="AM92" s="94"/>
      <c r="AN92" s="94"/>
      <c r="AO92" s="94"/>
      <c r="AP92" s="90" t="s">
        <v>380</v>
      </c>
      <c r="AQ92" s="146" t="s">
        <v>381</v>
      </c>
      <c r="AR92" s="216"/>
    </row>
    <row r="93" customFormat="false" ht="140.25" hidden="false" customHeight="true" outlineLevel="0" collapsed="false">
      <c r="A93" s="180"/>
      <c r="B93" s="181" t="s">
        <v>385</v>
      </c>
      <c r="C93" s="66"/>
      <c r="D93" s="66"/>
      <c r="E93" s="66"/>
      <c r="F93" s="66"/>
      <c r="G93" s="65"/>
      <c r="H93" s="66"/>
      <c r="I93" s="128"/>
      <c r="J93" s="90" t="s">
        <v>380</v>
      </c>
      <c r="K93" s="146" t="s">
        <v>381</v>
      </c>
      <c r="L93" s="90"/>
      <c r="M93" s="72" t="s">
        <v>57</v>
      </c>
      <c r="N93" s="72" t="s">
        <v>58</v>
      </c>
      <c r="O93" s="72" t="s">
        <v>58</v>
      </c>
      <c r="P93" s="72" t="s">
        <v>57</v>
      </c>
      <c r="Q93" s="90" t="s">
        <v>380</v>
      </c>
      <c r="R93" s="146" t="s">
        <v>381</v>
      </c>
      <c r="S93" s="66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84"/>
      <c r="AH93" s="84"/>
      <c r="AI93" s="84"/>
      <c r="AJ93" s="75" t="s">
        <v>60</v>
      </c>
      <c r="AK93" s="71" t="s">
        <v>60</v>
      </c>
      <c r="AL93" s="71" t="s">
        <v>60</v>
      </c>
      <c r="AM93" s="94"/>
      <c r="AN93" s="94"/>
      <c r="AO93" s="94"/>
      <c r="AP93" s="90" t="s">
        <v>380</v>
      </c>
      <c r="AQ93" s="146" t="s">
        <v>381</v>
      </c>
      <c r="AR93" s="216"/>
    </row>
    <row r="94" customFormat="false" ht="140.25" hidden="false" customHeight="true" outlineLevel="0" collapsed="false">
      <c r="A94" s="180" t="s">
        <v>386</v>
      </c>
      <c r="B94" s="181" t="s">
        <v>387</v>
      </c>
      <c r="C94" s="66" t="s">
        <v>378</v>
      </c>
      <c r="D94" s="66" t="s">
        <v>388</v>
      </c>
      <c r="E94" s="66" t="s">
        <v>251</v>
      </c>
      <c r="F94" s="66" t="s">
        <v>252</v>
      </c>
      <c r="G94" s="65" t="s">
        <v>253</v>
      </c>
      <c r="H94" s="66" t="s">
        <v>254</v>
      </c>
      <c r="I94" s="128"/>
      <c r="J94" s="90" t="s">
        <v>380</v>
      </c>
      <c r="K94" s="146" t="s">
        <v>389</v>
      </c>
      <c r="L94" s="66" t="s">
        <v>390</v>
      </c>
      <c r="M94" s="72" t="s">
        <v>57</v>
      </c>
      <c r="N94" s="72" t="s">
        <v>57</v>
      </c>
      <c r="O94" s="72" t="s">
        <v>58</v>
      </c>
      <c r="P94" s="72" t="s">
        <v>57</v>
      </c>
      <c r="Q94" s="90" t="s">
        <v>380</v>
      </c>
      <c r="R94" s="146" t="s">
        <v>389</v>
      </c>
      <c r="S94" s="66" t="s">
        <v>267</v>
      </c>
      <c r="T94" s="72" t="n">
        <v>30</v>
      </c>
      <c r="U94" s="72" t="n">
        <v>90</v>
      </c>
      <c r="V94" s="72"/>
      <c r="W94" s="72"/>
      <c r="X94" s="72"/>
      <c r="Y94" s="72"/>
      <c r="Z94" s="72"/>
      <c r="AA94" s="72"/>
      <c r="AB94" s="72"/>
      <c r="AC94" s="72"/>
      <c r="AD94" s="72" t="n">
        <v>100</v>
      </c>
      <c r="AE94" s="72" t="n">
        <v>800</v>
      </c>
      <c r="AF94" s="72" t="n">
        <f aca="false">AD94+AE94</f>
        <v>900</v>
      </c>
      <c r="AG94" s="84"/>
      <c r="AH94" s="84"/>
      <c r="AI94" s="84"/>
      <c r="AJ94" s="63" t="s">
        <v>60</v>
      </c>
      <c r="AK94" s="56" t="s">
        <v>60</v>
      </c>
      <c r="AL94" s="56" t="s">
        <v>60</v>
      </c>
      <c r="AM94" s="94"/>
      <c r="AN94" s="94"/>
      <c r="AO94" s="94"/>
      <c r="AP94" s="90" t="s">
        <v>380</v>
      </c>
      <c r="AQ94" s="146" t="s">
        <v>389</v>
      </c>
      <c r="AR94" s="137" t="s">
        <v>390</v>
      </c>
    </row>
    <row r="95" customFormat="false" ht="140.25" hidden="false" customHeight="true" outlineLevel="0" collapsed="false">
      <c r="A95" s="180"/>
      <c r="B95" s="181" t="s">
        <v>391</v>
      </c>
      <c r="C95" s="66"/>
      <c r="D95" s="66"/>
      <c r="E95" s="66"/>
      <c r="F95" s="66"/>
      <c r="G95" s="65"/>
      <c r="H95" s="66"/>
      <c r="I95" s="128"/>
      <c r="J95" s="90" t="s">
        <v>380</v>
      </c>
      <c r="K95" s="146" t="s">
        <v>389</v>
      </c>
      <c r="L95" s="66"/>
      <c r="M95" s="72" t="s">
        <v>57</v>
      </c>
      <c r="N95" s="72" t="s">
        <v>58</v>
      </c>
      <c r="O95" s="72" t="s">
        <v>58</v>
      </c>
      <c r="P95" s="72" t="s">
        <v>57</v>
      </c>
      <c r="Q95" s="90" t="s">
        <v>380</v>
      </c>
      <c r="R95" s="146" t="s">
        <v>389</v>
      </c>
      <c r="S95" s="66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84"/>
      <c r="AH95" s="84"/>
      <c r="AI95" s="84"/>
      <c r="AJ95" s="75" t="s">
        <v>60</v>
      </c>
      <c r="AK95" s="71" t="s">
        <v>60</v>
      </c>
      <c r="AL95" s="71" t="s">
        <v>60</v>
      </c>
      <c r="AM95" s="94"/>
      <c r="AN95" s="94"/>
      <c r="AO95" s="94"/>
      <c r="AP95" s="90" t="s">
        <v>380</v>
      </c>
      <c r="AQ95" s="146" t="s">
        <v>389</v>
      </c>
      <c r="AR95" s="137"/>
    </row>
    <row r="96" customFormat="false" ht="140.25" hidden="false" customHeight="true" outlineLevel="0" collapsed="false">
      <c r="A96" s="180"/>
      <c r="B96" s="181" t="s">
        <v>392</v>
      </c>
      <c r="C96" s="66"/>
      <c r="D96" s="66"/>
      <c r="E96" s="66"/>
      <c r="F96" s="66"/>
      <c r="G96" s="65"/>
      <c r="H96" s="66"/>
      <c r="I96" s="128"/>
      <c r="J96" s="90" t="s">
        <v>380</v>
      </c>
      <c r="K96" s="146" t="s">
        <v>389</v>
      </c>
      <c r="L96" s="66"/>
      <c r="M96" s="72" t="s">
        <v>57</v>
      </c>
      <c r="N96" s="72" t="s">
        <v>58</v>
      </c>
      <c r="O96" s="72" t="s">
        <v>58</v>
      </c>
      <c r="P96" s="72" t="s">
        <v>57</v>
      </c>
      <c r="Q96" s="90" t="s">
        <v>380</v>
      </c>
      <c r="R96" s="146" t="s">
        <v>389</v>
      </c>
      <c r="S96" s="66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84"/>
      <c r="AH96" s="84"/>
      <c r="AI96" s="84"/>
      <c r="AJ96" s="63" t="s">
        <v>60</v>
      </c>
      <c r="AK96" s="56" t="s">
        <v>60</v>
      </c>
      <c r="AL96" s="56" t="s">
        <v>60</v>
      </c>
      <c r="AM96" s="94"/>
      <c r="AN96" s="94"/>
      <c r="AO96" s="94"/>
      <c r="AP96" s="90" t="s">
        <v>380</v>
      </c>
      <c r="AQ96" s="146" t="s">
        <v>389</v>
      </c>
      <c r="AR96" s="137"/>
    </row>
    <row r="97" customFormat="false" ht="140.25" hidden="false" customHeight="true" outlineLevel="0" collapsed="false">
      <c r="A97" s="180" t="s">
        <v>393</v>
      </c>
      <c r="B97" s="181" t="s">
        <v>394</v>
      </c>
      <c r="C97" s="66" t="s">
        <v>378</v>
      </c>
      <c r="D97" s="66" t="s">
        <v>388</v>
      </c>
      <c r="E97" s="66" t="s">
        <v>251</v>
      </c>
      <c r="F97" s="66" t="s">
        <v>252</v>
      </c>
      <c r="G97" s="65" t="s">
        <v>253</v>
      </c>
      <c r="H97" s="66" t="s">
        <v>395</v>
      </c>
      <c r="I97" s="128"/>
      <c r="J97" s="90" t="s">
        <v>380</v>
      </c>
      <c r="K97" s="146" t="s">
        <v>389</v>
      </c>
      <c r="L97" s="66" t="s">
        <v>390</v>
      </c>
      <c r="M97" s="72" t="s">
        <v>57</v>
      </c>
      <c r="N97" s="72" t="s">
        <v>58</v>
      </c>
      <c r="O97" s="72" t="s">
        <v>58</v>
      </c>
      <c r="P97" s="72" t="s">
        <v>57</v>
      </c>
      <c r="Q97" s="90" t="s">
        <v>380</v>
      </c>
      <c r="R97" s="146" t="s">
        <v>389</v>
      </c>
      <c r="S97" s="66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 t="n">
        <v>100</v>
      </c>
      <c r="AE97" s="72" t="n">
        <v>1000</v>
      </c>
      <c r="AF97" s="72" t="n">
        <f aca="false">AD97+AE97</f>
        <v>1100</v>
      </c>
      <c r="AG97" s="84"/>
      <c r="AH97" s="84"/>
      <c r="AI97" s="84"/>
      <c r="AJ97" s="75" t="s">
        <v>60</v>
      </c>
      <c r="AK97" s="71" t="s">
        <v>60</v>
      </c>
      <c r="AL97" s="71" t="s">
        <v>60</v>
      </c>
      <c r="AM97" s="94"/>
      <c r="AN97" s="94"/>
      <c r="AO97" s="94"/>
      <c r="AP97" s="90" t="s">
        <v>380</v>
      </c>
      <c r="AQ97" s="146" t="s">
        <v>389</v>
      </c>
      <c r="AR97" s="137" t="s">
        <v>390</v>
      </c>
    </row>
    <row r="98" customFormat="false" ht="140.25" hidden="false" customHeight="true" outlineLevel="0" collapsed="false">
      <c r="A98" s="180"/>
      <c r="B98" s="181" t="s">
        <v>396</v>
      </c>
      <c r="C98" s="66"/>
      <c r="D98" s="66"/>
      <c r="E98" s="66"/>
      <c r="F98" s="66"/>
      <c r="G98" s="65"/>
      <c r="H98" s="66"/>
      <c r="I98" s="128"/>
      <c r="J98" s="90" t="s">
        <v>380</v>
      </c>
      <c r="K98" s="146" t="s">
        <v>389</v>
      </c>
      <c r="L98" s="66"/>
      <c r="M98" s="72" t="s">
        <v>57</v>
      </c>
      <c r="N98" s="72" t="s">
        <v>57</v>
      </c>
      <c r="O98" s="72" t="s">
        <v>58</v>
      </c>
      <c r="P98" s="72" t="s">
        <v>57</v>
      </c>
      <c r="Q98" s="90" t="s">
        <v>380</v>
      </c>
      <c r="R98" s="146" t="s">
        <v>389</v>
      </c>
      <c r="S98" s="66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84"/>
      <c r="AH98" s="84"/>
      <c r="AI98" s="84"/>
      <c r="AJ98" s="63" t="s">
        <v>60</v>
      </c>
      <c r="AK98" s="56" t="s">
        <v>60</v>
      </c>
      <c r="AL98" s="56" t="s">
        <v>60</v>
      </c>
      <c r="AM98" s="94"/>
      <c r="AN98" s="94"/>
      <c r="AO98" s="94"/>
      <c r="AP98" s="90" t="s">
        <v>380</v>
      </c>
      <c r="AQ98" s="146" t="s">
        <v>389</v>
      </c>
      <c r="AR98" s="137"/>
    </row>
    <row r="99" customFormat="false" ht="140.25" hidden="false" customHeight="true" outlineLevel="0" collapsed="false">
      <c r="A99" s="180" t="s">
        <v>397</v>
      </c>
      <c r="B99" s="181" t="s">
        <v>398</v>
      </c>
      <c r="C99" s="66" t="s">
        <v>399</v>
      </c>
      <c r="D99" s="66" t="s">
        <v>400</v>
      </c>
      <c r="E99" s="66" t="s">
        <v>251</v>
      </c>
      <c r="F99" s="66" t="s">
        <v>401</v>
      </c>
      <c r="G99" s="65" t="s">
        <v>253</v>
      </c>
      <c r="H99" s="66" t="s">
        <v>254</v>
      </c>
      <c r="I99" s="128"/>
      <c r="J99" s="90" t="s">
        <v>380</v>
      </c>
      <c r="K99" s="146" t="s">
        <v>402</v>
      </c>
      <c r="L99" s="66" t="s">
        <v>403</v>
      </c>
      <c r="M99" s="72" t="s">
        <v>57</v>
      </c>
      <c r="N99" s="72" t="s">
        <v>57</v>
      </c>
      <c r="O99" s="72" t="s">
        <v>58</v>
      </c>
      <c r="P99" s="72" t="s">
        <v>57</v>
      </c>
      <c r="Q99" s="90" t="s">
        <v>380</v>
      </c>
      <c r="R99" s="146" t="s">
        <v>402</v>
      </c>
      <c r="S99" s="66" t="s">
        <v>159</v>
      </c>
      <c r="T99" s="72" t="n">
        <v>70</v>
      </c>
      <c r="U99" s="72" t="n">
        <v>700</v>
      </c>
      <c r="V99" s="72"/>
      <c r="W99" s="72"/>
      <c r="X99" s="72"/>
      <c r="Y99" s="72"/>
      <c r="Z99" s="72"/>
      <c r="AA99" s="72"/>
      <c r="AB99" s="72"/>
      <c r="AC99" s="72"/>
      <c r="AD99" s="72" t="n">
        <v>200</v>
      </c>
      <c r="AE99" s="72" t="n">
        <v>1300</v>
      </c>
      <c r="AF99" s="72" t="n">
        <f aca="false">AD99+AE99</f>
        <v>1500</v>
      </c>
      <c r="AG99" s="84"/>
      <c r="AH99" s="84"/>
      <c r="AI99" s="84"/>
      <c r="AJ99" s="75" t="s">
        <v>60</v>
      </c>
      <c r="AK99" s="71" t="s">
        <v>60</v>
      </c>
      <c r="AL99" s="71" t="s">
        <v>60</v>
      </c>
      <c r="AM99" s="94"/>
      <c r="AN99" s="94"/>
      <c r="AO99" s="94"/>
      <c r="AP99" s="90" t="s">
        <v>380</v>
      </c>
      <c r="AQ99" s="146" t="s">
        <v>402</v>
      </c>
      <c r="AR99" s="137" t="s">
        <v>403</v>
      </c>
    </row>
    <row r="100" customFormat="false" ht="140.25" hidden="false" customHeight="true" outlineLevel="0" collapsed="false">
      <c r="A100" s="180"/>
      <c r="B100" s="181" t="s">
        <v>404</v>
      </c>
      <c r="C100" s="66"/>
      <c r="D100" s="66"/>
      <c r="E100" s="66"/>
      <c r="F100" s="66"/>
      <c r="G100" s="65"/>
      <c r="H100" s="66"/>
      <c r="I100" s="128"/>
      <c r="J100" s="90" t="s">
        <v>380</v>
      </c>
      <c r="K100" s="146" t="s">
        <v>402</v>
      </c>
      <c r="L100" s="66"/>
      <c r="M100" s="72" t="s">
        <v>57</v>
      </c>
      <c r="N100" s="72" t="s">
        <v>58</v>
      </c>
      <c r="O100" s="72" t="s">
        <v>58</v>
      </c>
      <c r="P100" s="72" t="s">
        <v>57</v>
      </c>
      <c r="Q100" s="90" t="s">
        <v>380</v>
      </c>
      <c r="R100" s="146" t="s">
        <v>402</v>
      </c>
      <c r="S100" s="66" t="s">
        <v>405</v>
      </c>
      <c r="T100" s="72" t="n">
        <v>30</v>
      </c>
      <c r="U100" s="72" t="n">
        <v>150</v>
      </c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84"/>
      <c r="AH100" s="84"/>
      <c r="AI100" s="84"/>
      <c r="AJ100" s="63" t="s">
        <v>60</v>
      </c>
      <c r="AK100" s="56" t="s">
        <v>60</v>
      </c>
      <c r="AL100" s="56" t="s">
        <v>60</v>
      </c>
      <c r="AM100" s="94"/>
      <c r="AN100" s="94"/>
      <c r="AO100" s="94"/>
      <c r="AP100" s="90" t="s">
        <v>380</v>
      </c>
      <c r="AQ100" s="146" t="s">
        <v>402</v>
      </c>
      <c r="AR100" s="137"/>
    </row>
    <row r="101" customFormat="false" ht="140.25" hidden="false" customHeight="true" outlineLevel="0" collapsed="false">
      <c r="A101" s="180" t="s">
        <v>406</v>
      </c>
      <c r="B101" s="181" t="s">
        <v>407</v>
      </c>
      <c r="C101" s="66" t="s">
        <v>408</v>
      </c>
      <c r="D101" s="66" t="s">
        <v>409</v>
      </c>
      <c r="E101" s="66" t="s">
        <v>251</v>
      </c>
      <c r="F101" s="66" t="s">
        <v>410</v>
      </c>
      <c r="G101" s="66" t="s">
        <v>253</v>
      </c>
      <c r="H101" s="90" t="s">
        <v>411</v>
      </c>
      <c r="I101" s="126"/>
      <c r="J101" s="90" t="s">
        <v>380</v>
      </c>
      <c r="K101" s="146" t="s">
        <v>412</v>
      </c>
      <c r="L101" s="137" t="s">
        <v>413</v>
      </c>
      <c r="M101" s="72" t="s">
        <v>57</v>
      </c>
      <c r="N101" s="72" t="s">
        <v>58</v>
      </c>
      <c r="O101" s="72" t="s">
        <v>58</v>
      </c>
      <c r="P101" s="72" t="s">
        <v>57</v>
      </c>
      <c r="Q101" s="90" t="s">
        <v>380</v>
      </c>
      <c r="R101" s="146" t="s">
        <v>412</v>
      </c>
      <c r="S101" s="66" t="s">
        <v>414</v>
      </c>
      <c r="T101" s="71" t="n">
        <v>10</v>
      </c>
      <c r="U101" s="71" t="n">
        <v>60</v>
      </c>
      <c r="V101" s="72"/>
      <c r="W101" s="72"/>
      <c r="X101" s="72"/>
      <c r="Y101" s="72"/>
      <c r="Z101" s="72"/>
      <c r="AA101" s="72"/>
      <c r="AB101" s="72"/>
      <c r="AC101" s="72"/>
      <c r="AD101" s="72" t="n">
        <v>20</v>
      </c>
      <c r="AE101" s="72" t="n">
        <v>130</v>
      </c>
      <c r="AF101" s="72" t="n">
        <f aca="false">AD101+AE101</f>
        <v>150</v>
      </c>
      <c r="AG101" s="84"/>
      <c r="AH101" s="84"/>
      <c r="AI101" s="84"/>
      <c r="AJ101" s="75" t="s">
        <v>60</v>
      </c>
      <c r="AK101" s="71" t="s">
        <v>60</v>
      </c>
      <c r="AL101" s="71" t="s">
        <v>60</v>
      </c>
      <c r="AM101" s="94"/>
      <c r="AN101" s="94"/>
      <c r="AO101" s="94"/>
      <c r="AP101" s="90" t="s">
        <v>380</v>
      </c>
      <c r="AQ101" s="146" t="s">
        <v>412</v>
      </c>
      <c r="AR101" s="137" t="s">
        <v>413</v>
      </c>
    </row>
    <row r="102" customFormat="false" ht="140.25" hidden="false" customHeight="true" outlineLevel="0" collapsed="false">
      <c r="A102" s="180" t="s">
        <v>415</v>
      </c>
      <c r="B102" s="181" t="s">
        <v>416</v>
      </c>
      <c r="C102" s="66" t="s">
        <v>417</v>
      </c>
      <c r="D102" s="66" t="s">
        <v>418</v>
      </c>
      <c r="E102" s="66" t="s">
        <v>52</v>
      </c>
      <c r="F102" s="66" t="s">
        <v>419</v>
      </c>
      <c r="G102" s="110"/>
      <c r="H102" s="126"/>
      <c r="I102" s="126"/>
      <c r="J102" s="90" t="s">
        <v>380</v>
      </c>
      <c r="K102" s="146" t="s">
        <v>420</v>
      </c>
      <c r="L102" s="137" t="s">
        <v>421</v>
      </c>
      <c r="M102" s="72" t="s">
        <v>57</v>
      </c>
      <c r="N102" s="72" t="s">
        <v>57</v>
      </c>
      <c r="O102" s="72" t="s">
        <v>57</v>
      </c>
      <c r="P102" s="72" t="s">
        <v>57</v>
      </c>
      <c r="Q102" s="90" t="s">
        <v>380</v>
      </c>
      <c r="R102" s="146" t="s">
        <v>420</v>
      </c>
      <c r="S102" s="66" t="s">
        <v>422</v>
      </c>
      <c r="T102" s="71"/>
      <c r="U102" s="71" t="n">
        <v>120000</v>
      </c>
      <c r="V102" s="72"/>
      <c r="W102" s="72"/>
      <c r="X102" s="72"/>
      <c r="Y102" s="72"/>
      <c r="Z102" s="72"/>
      <c r="AA102" s="72"/>
      <c r="AB102" s="72"/>
      <c r="AC102" s="72"/>
      <c r="AD102" s="72" t="n">
        <v>177</v>
      </c>
      <c r="AE102" s="72" t="n">
        <v>970</v>
      </c>
      <c r="AF102" s="72" t="n">
        <f aca="false">AD102+AE102</f>
        <v>1147</v>
      </c>
      <c r="AG102" s="84"/>
      <c r="AH102" s="84"/>
      <c r="AI102" s="84"/>
      <c r="AJ102" s="63" t="s">
        <v>60</v>
      </c>
      <c r="AK102" s="56" t="s">
        <v>60</v>
      </c>
      <c r="AL102" s="56" t="s">
        <v>60</v>
      </c>
      <c r="AM102" s="94"/>
      <c r="AN102" s="94"/>
      <c r="AO102" s="94"/>
      <c r="AP102" s="90" t="s">
        <v>380</v>
      </c>
      <c r="AQ102" s="146" t="s">
        <v>420</v>
      </c>
      <c r="AR102" s="137" t="s">
        <v>421</v>
      </c>
    </row>
    <row r="103" customFormat="false" ht="140.25" hidden="false" customHeight="true" outlineLevel="0" collapsed="false">
      <c r="A103" s="180" t="s">
        <v>423</v>
      </c>
      <c r="B103" s="181" t="s">
        <v>424</v>
      </c>
      <c r="C103" s="66" t="s">
        <v>425</v>
      </c>
      <c r="D103" s="66" t="s">
        <v>426</v>
      </c>
      <c r="E103" s="66" t="s">
        <v>284</v>
      </c>
      <c r="F103" s="66"/>
      <c r="G103" s="110"/>
      <c r="H103" s="126"/>
      <c r="I103" s="126"/>
      <c r="J103" s="90" t="s">
        <v>380</v>
      </c>
      <c r="K103" s="146" t="s">
        <v>427</v>
      </c>
      <c r="L103" s="137" t="s">
        <v>428</v>
      </c>
      <c r="M103" s="72" t="s">
        <v>57</v>
      </c>
      <c r="N103" s="72" t="s">
        <v>58</v>
      </c>
      <c r="O103" s="72" t="s">
        <v>58</v>
      </c>
      <c r="P103" s="72" t="s">
        <v>57</v>
      </c>
      <c r="Q103" s="90" t="s">
        <v>380</v>
      </c>
      <c r="R103" s="146" t="s">
        <v>427</v>
      </c>
      <c r="S103" s="66" t="s">
        <v>159</v>
      </c>
      <c r="T103" s="71"/>
      <c r="U103" s="71" t="n">
        <v>70</v>
      </c>
      <c r="V103" s="72"/>
      <c r="W103" s="72"/>
      <c r="X103" s="72"/>
      <c r="Y103" s="72"/>
      <c r="Z103" s="72"/>
      <c r="AA103" s="72"/>
      <c r="AB103" s="72"/>
      <c r="AC103" s="72"/>
      <c r="AD103" s="72" t="n">
        <v>100</v>
      </c>
      <c r="AE103" s="72" t="n">
        <v>600</v>
      </c>
      <c r="AF103" s="72" t="n">
        <f aca="false">AD103+AE103</f>
        <v>700</v>
      </c>
      <c r="AG103" s="84"/>
      <c r="AH103" s="84"/>
      <c r="AI103" s="84"/>
      <c r="AJ103" s="75" t="s">
        <v>60</v>
      </c>
      <c r="AK103" s="71" t="s">
        <v>60</v>
      </c>
      <c r="AL103" s="71" t="s">
        <v>60</v>
      </c>
      <c r="AM103" s="94"/>
      <c r="AN103" s="94"/>
      <c r="AO103" s="94"/>
      <c r="AP103" s="90" t="s">
        <v>380</v>
      </c>
      <c r="AQ103" s="146" t="s">
        <v>427</v>
      </c>
      <c r="AR103" s="137" t="s">
        <v>428</v>
      </c>
    </row>
    <row r="104" customFormat="false" ht="102" hidden="false" customHeight="true" outlineLevel="0" collapsed="false">
      <c r="A104" s="180" t="s">
        <v>429</v>
      </c>
      <c r="B104" s="181" t="s">
        <v>430</v>
      </c>
      <c r="C104" s="66" t="s">
        <v>431</v>
      </c>
      <c r="D104" s="66" t="s">
        <v>432</v>
      </c>
      <c r="E104" s="66" t="s">
        <v>52</v>
      </c>
      <c r="F104" s="66" t="s">
        <v>433</v>
      </c>
      <c r="G104" s="66"/>
      <c r="H104" s="66"/>
      <c r="I104" s="66"/>
      <c r="J104" s="90" t="s">
        <v>54</v>
      </c>
      <c r="K104" s="67" t="n">
        <v>42007</v>
      </c>
      <c r="L104" s="66" t="s">
        <v>434</v>
      </c>
      <c r="M104" s="71" t="s">
        <v>57</v>
      </c>
      <c r="N104" s="71" t="s">
        <v>57</v>
      </c>
      <c r="O104" s="71" t="s">
        <v>57</v>
      </c>
      <c r="P104" s="71" t="s">
        <v>57</v>
      </c>
      <c r="Q104" s="90" t="s">
        <v>54</v>
      </c>
      <c r="R104" s="67" t="n">
        <v>42007</v>
      </c>
      <c r="S104" s="66" t="s">
        <v>435</v>
      </c>
      <c r="T104" s="107" t="n">
        <v>3</v>
      </c>
      <c r="U104" s="72" t="n">
        <v>11</v>
      </c>
      <c r="V104" s="72"/>
      <c r="W104" s="72"/>
      <c r="X104" s="72"/>
      <c r="Y104" s="72"/>
      <c r="Z104" s="72"/>
      <c r="AA104" s="72"/>
      <c r="AB104" s="72"/>
      <c r="AC104" s="72"/>
      <c r="AD104" s="93" t="n">
        <v>450</v>
      </c>
      <c r="AE104" s="93" t="n">
        <v>1350</v>
      </c>
      <c r="AF104" s="93" t="n">
        <f aca="false">AD104+AE104</f>
        <v>1800</v>
      </c>
      <c r="AG104" s="84"/>
      <c r="AH104" s="84"/>
      <c r="AI104" s="84"/>
      <c r="AJ104" s="63" t="s">
        <v>60</v>
      </c>
      <c r="AK104" s="56" t="s">
        <v>60</v>
      </c>
      <c r="AL104" s="56" t="s">
        <v>60</v>
      </c>
      <c r="AM104" s="94"/>
      <c r="AN104" s="94"/>
      <c r="AO104" s="94"/>
      <c r="AP104" s="90" t="s">
        <v>54</v>
      </c>
      <c r="AQ104" s="67" t="n">
        <v>42007</v>
      </c>
      <c r="AR104" s="66" t="s">
        <v>434</v>
      </c>
    </row>
    <row r="105" customFormat="false" ht="102" hidden="false" customHeight="true" outlineLevel="0" collapsed="false">
      <c r="A105" s="180"/>
      <c r="B105" s="181"/>
      <c r="C105" s="66"/>
      <c r="D105" s="66"/>
      <c r="E105" s="66"/>
      <c r="F105" s="66"/>
      <c r="G105" s="66"/>
      <c r="H105" s="66"/>
      <c r="I105" s="66"/>
      <c r="J105" s="90" t="s">
        <v>54</v>
      </c>
      <c r="K105" s="67" t="n">
        <v>42007</v>
      </c>
      <c r="L105" s="66"/>
      <c r="M105" s="71"/>
      <c r="N105" s="71"/>
      <c r="O105" s="71"/>
      <c r="P105" s="71"/>
      <c r="Q105" s="90" t="s">
        <v>54</v>
      </c>
      <c r="R105" s="67" t="n">
        <v>42007</v>
      </c>
      <c r="S105" s="66" t="s">
        <v>436</v>
      </c>
      <c r="T105" s="72" t="n">
        <v>4</v>
      </c>
      <c r="U105" s="72"/>
      <c r="V105" s="72"/>
      <c r="W105" s="72"/>
      <c r="X105" s="72"/>
      <c r="Y105" s="72"/>
      <c r="Z105" s="72"/>
      <c r="AA105" s="72"/>
      <c r="AB105" s="72"/>
      <c r="AC105" s="72"/>
      <c r="AD105" s="93"/>
      <c r="AE105" s="93"/>
      <c r="AF105" s="93"/>
      <c r="AG105" s="84"/>
      <c r="AH105" s="84"/>
      <c r="AI105" s="84"/>
      <c r="AJ105" s="75" t="s">
        <v>60</v>
      </c>
      <c r="AK105" s="71" t="s">
        <v>60</v>
      </c>
      <c r="AL105" s="71" t="s">
        <v>60</v>
      </c>
      <c r="AM105" s="94"/>
      <c r="AN105" s="94"/>
      <c r="AO105" s="94"/>
      <c r="AP105" s="90" t="s">
        <v>54</v>
      </c>
      <c r="AQ105" s="67" t="n">
        <v>42007</v>
      </c>
      <c r="AR105" s="66"/>
    </row>
    <row r="106" customFormat="false" ht="102" hidden="false" customHeight="true" outlineLevel="0" collapsed="false">
      <c r="A106" s="180" t="s">
        <v>437</v>
      </c>
      <c r="B106" s="184" t="s">
        <v>438</v>
      </c>
      <c r="C106" s="66" t="s">
        <v>439</v>
      </c>
      <c r="D106" s="66" t="s">
        <v>440</v>
      </c>
      <c r="E106" s="89" t="s">
        <v>52</v>
      </c>
      <c r="F106" s="89" t="s">
        <v>441</v>
      </c>
      <c r="G106" s="106"/>
      <c r="H106" s="106"/>
      <c r="I106" s="106"/>
      <c r="J106" s="67" t="s">
        <v>442</v>
      </c>
      <c r="K106" s="67" t="n">
        <v>42005</v>
      </c>
      <c r="L106" s="71" t="s">
        <v>443</v>
      </c>
      <c r="M106" s="71" t="s">
        <v>57</v>
      </c>
      <c r="N106" s="71" t="s">
        <v>58</v>
      </c>
      <c r="O106" s="71" t="s">
        <v>57</v>
      </c>
      <c r="P106" s="71" t="s">
        <v>57</v>
      </c>
      <c r="Q106" s="67" t="s">
        <v>442</v>
      </c>
      <c r="R106" s="67" t="n">
        <v>42005</v>
      </c>
      <c r="S106" s="92" t="s">
        <v>444</v>
      </c>
      <c r="T106" s="71"/>
      <c r="U106" s="71" t="n">
        <v>200</v>
      </c>
      <c r="V106" s="72"/>
      <c r="W106" s="72"/>
      <c r="X106" s="72"/>
      <c r="Y106" s="72"/>
      <c r="Z106" s="72"/>
      <c r="AA106" s="72"/>
      <c r="AB106" s="72"/>
      <c r="AC106" s="72"/>
      <c r="AD106" s="93" t="n">
        <v>129.3</v>
      </c>
      <c r="AE106" s="93" t="n">
        <v>48.3</v>
      </c>
      <c r="AF106" s="93" t="n">
        <f aca="false">AD106+AE106</f>
        <v>177.6</v>
      </c>
      <c r="AG106" s="84"/>
      <c r="AH106" s="84"/>
      <c r="AI106" s="84"/>
      <c r="AJ106" s="63" t="s">
        <v>60</v>
      </c>
      <c r="AK106" s="56" t="s">
        <v>60</v>
      </c>
      <c r="AL106" s="56" t="s">
        <v>60</v>
      </c>
      <c r="AM106" s="94"/>
      <c r="AN106" s="94"/>
      <c r="AO106" s="94"/>
      <c r="AP106" s="67" t="s">
        <v>442</v>
      </c>
      <c r="AQ106" s="67" t="n">
        <v>42005</v>
      </c>
      <c r="AR106" s="66" t="s">
        <v>443</v>
      </c>
    </row>
    <row r="107" customFormat="false" ht="102" hidden="false" customHeight="true" outlineLevel="0" collapsed="false">
      <c r="A107" s="180"/>
      <c r="B107" s="184"/>
      <c r="C107" s="66"/>
      <c r="D107" s="66"/>
      <c r="E107" s="89"/>
      <c r="F107" s="89"/>
      <c r="G107" s="106"/>
      <c r="H107" s="106"/>
      <c r="I107" s="106"/>
      <c r="J107" s="67" t="s">
        <v>442</v>
      </c>
      <c r="K107" s="67"/>
      <c r="L107" s="71"/>
      <c r="M107" s="71"/>
      <c r="N107" s="71"/>
      <c r="O107" s="71"/>
      <c r="P107" s="71"/>
      <c r="Q107" s="67" t="s">
        <v>442</v>
      </c>
      <c r="R107" s="67" t="n">
        <v>42005</v>
      </c>
      <c r="S107" s="92" t="s">
        <v>445</v>
      </c>
      <c r="T107" s="71" t="n">
        <v>1610</v>
      </c>
      <c r="U107" s="72"/>
      <c r="V107" s="72"/>
      <c r="W107" s="72"/>
      <c r="X107" s="72"/>
      <c r="Y107" s="72"/>
      <c r="Z107" s="72"/>
      <c r="AA107" s="72"/>
      <c r="AB107" s="72"/>
      <c r="AC107" s="72"/>
      <c r="AD107" s="93"/>
      <c r="AE107" s="93"/>
      <c r="AF107" s="93"/>
      <c r="AG107" s="84"/>
      <c r="AH107" s="84"/>
      <c r="AI107" s="84"/>
      <c r="AJ107" s="75" t="s">
        <v>60</v>
      </c>
      <c r="AK107" s="71" t="s">
        <v>60</v>
      </c>
      <c r="AL107" s="71" t="s">
        <v>60</v>
      </c>
      <c r="AM107" s="94"/>
      <c r="AN107" s="94"/>
      <c r="AO107" s="94"/>
      <c r="AP107" s="67" t="s">
        <v>442</v>
      </c>
      <c r="AQ107" s="67" t="n">
        <v>42005</v>
      </c>
      <c r="AR107" s="66"/>
    </row>
    <row r="108" customFormat="false" ht="102" hidden="false" customHeight="true" outlineLevel="0" collapsed="false">
      <c r="A108" s="180"/>
      <c r="B108" s="217" t="s">
        <v>446</v>
      </c>
      <c r="C108" s="66" t="s">
        <v>439</v>
      </c>
      <c r="D108" s="66" t="s">
        <v>440</v>
      </c>
      <c r="E108" s="89"/>
      <c r="F108" s="89"/>
      <c r="G108" s="106"/>
      <c r="H108" s="106"/>
      <c r="I108" s="106"/>
      <c r="J108" s="67" t="s">
        <v>442</v>
      </c>
      <c r="K108" s="67"/>
      <c r="L108" s="71" t="s">
        <v>447</v>
      </c>
      <c r="M108" s="71"/>
      <c r="N108" s="71"/>
      <c r="O108" s="71"/>
      <c r="P108" s="71"/>
      <c r="Q108" s="67" t="s">
        <v>442</v>
      </c>
      <c r="R108" s="67" t="n">
        <v>42005</v>
      </c>
      <c r="S108" s="92" t="s">
        <v>444</v>
      </c>
      <c r="T108" s="107" t="n">
        <v>6464</v>
      </c>
      <c r="U108" s="107" t="n">
        <f aca="false">5813+500</f>
        <v>6313</v>
      </c>
      <c r="V108" s="72"/>
      <c r="W108" s="72"/>
      <c r="X108" s="72"/>
      <c r="Y108" s="72"/>
      <c r="Z108" s="72"/>
      <c r="AA108" s="72"/>
      <c r="AB108" s="72"/>
      <c r="AC108" s="72"/>
      <c r="AD108" s="93" t="n">
        <v>1044.9</v>
      </c>
      <c r="AE108" s="93" t="n">
        <f aca="false">1075+36</f>
        <v>1111</v>
      </c>
      <c r="AF108" s="93" t="n">
        <f aca="false">AD108+AE108</f>
        <v>2155.9</v>
      </c>
      <c r="AG108" s="84"/>
      <c r="AH108" s="84"/>
      <c r="AI108" s="84"/>
      <c r="AJ108" s="63" t="s">
        <v>60</v>
      </c>
      <c r="AK108" s="56" t="s">
        <v>60</v>
      </c>
      <c r="AL108" s="56" t="s">
        <v>60</v>
      </c>
      <c r="AM108" s="94"/>
      <c r="AN108" s="94"/>
      <c r="AO108" s="94"/>
      <c r="AP108" s="67" t="s">
        <v>442</v>
      </c>
      <c r="AQ108" s="67" t="n">
        <v>42005</v>
      </c>
      <c r="AR108" s="66" t="s">
        <v>447</v>
      </c>
    </row>
    <row r="109" customFormat="false" ht="102" hidden="false" customHeight="true" outlineLevel="0" collapsed="false">
      <c r="A109" s="180"/>
      <c r="B109" s="217"/>
      <c r="C109" s="66"/>
      <c r="D109" s="66"/>
      <c r="E109" s="89"/>
      <c r="F109" s="89"/>
      <c r="G109" s="106"/>
      <c r="H109" s="106"/>
      <c r="I109" s="106"/>
      <c r="J109" s="67" t="s">
        <v>442</v>
      </c>
      <c r="K109" s="67"/>
      <c r="L109" s="71"/>
      <c r="M109" s="71"/>
      <c r="N109" s="71"/>
      <c r="O109" s="71"/>
      <c r="P109" s="71"/>
      <c r="Q109" s="67" t="s">
        <v>442</v>
      </c>
      <c r="R109" s="67" t="n">
        <v>42005</v>
      </c>
      <c r="S109" s="92" t="s">
        <v>448</v>
      </c>
      <c r="T109" s="149" t="n">
        <v>0.71</v>
      </c>
      <c r="U109" s="107" t="n">
        <v>11</v>
      </c>
      <c r="V109" s="72"/>
      <c r="W109" s="72"/>
      <c r="X109" s="72"/>
      <c r="Y109" s="72"/>
      <c r="Z109" s="72"/>
      <c r="AA109" s="72"/>
      <c r="AB109" s="72"/>
      <c r="AC109" s="72"/>
      <c r="AD109" s="93"/>
      <c r="AE109" s="93"/>
      <c r="AF109" s="93"/>
      <c r="AG109" s="84"/>
      <c r="AH109" s="84"/>
      <c r="AI109" s="84"/>
      <c r="AJ109" s="75" t="s">
        <v>60</v>
      </c>
      <c r="AK109" s="71" t="s">
        <v>60</v>
      </c>
      <c r="AL109" s="71" t="s">
        <v>60</v>
      </c>
      <c r="AM109" s="94"/>
      <c r="AN109" s="94"/>
      <c r="AO109" s="94"/>
      <c r="AP109" s="67" t="s">
        <v>442</v>
      </c>
      <c r="AQ109" s="67" t="n">
        <v>42005</v>
      </c>
      <c r="AR109" s="66"/>
    </row>
    <row r="110" customFormat="false" ht="102" hidden="false" customHeight="true" outlineLevel="0" collapsed="false">
      <c r="A110" s="180"/>
      <c r="B110" s="217"/>
      <c r="C110" s="66"/>
      <c r="D110" s="66"/>
      <c r="E110" s="89"/>
      <c r="F110" s="89"/>
      <c r="G110" s="106"/>
      <c r="H110" s="106"/>
      <c r="I110" s="106"/>
      <c r="J110" s="67" t="s">
        <v>442</v>
      </c>
      <c r="K110" s="67"/>
      <c r="L110" s="71"/>
      <c r="M110" s="71"/>
      <c r="N110" s="71"/>
      <c r="O110" s="71"/>
      <c r="P110" s="71"/>
      <c r="Q110" s="67" t="s">
        <v>442</v>
      </c>
      <c r="R110" s="67" t="n">
        <v>42005</v>
      </c>
      <c r="S110" s="92" t="s">
        <v>445</v>
      </c>
      <c r="T110" s="149" t="n">
        <v>650</v>
      </c>
      <c r="U110" s="107" t="n">
        <v>2657</v>
      </c>
      <c r="V110" s="72"/>
      <c r="W110" s="72"/>
      <c r="X110" s="72"/>
      <c r="Y110" s="72"/>
      <c r="Z110" s="72"/>
      <c r="AA110" s="72"/>
      <c r="AB110" s="72"/>
      <c r="AC110" s="72"/>
      <c r="AD110" s="93"/>
      <c r="AE110" s="93"/>
      <c r="AF110" s="93"/>
      <c r="AG110" s="84"/>
      <c r="AH110" s="84"/>
      <c r="AI110" s="84"/>
      <c r="AJ110" s="63" t="s">
        <v>60</v>
      </c>
      <c r="AK110" s="56" t="s">
        <v>60</v>
      </c>
      <c r="AL110" s="56" t="s">
        <v>60</v>
      </c>
      <c r="AM110" s="94"/>
      <c r="AN110" s="94"/>
      <c r="AO110" s="94"/>
      <c r="AP110" s="67" t="s">
        <v>442</v>
      </c>
      <c r="AQ110" s="67" t="n">
        <v>42005</v>
      </c>
      <c r="AR110" s="66"/>
    </row>
    <row r="111" customFormat="false" ht="102" hidden="false" customHeight="true" outlineLevel="0" collapsed="false">
      <c r="A111" s="180"/>
      <c r="B111" s="184" t="s">
        <v>449</v>
      </c>
      <c r="C111" s="66" t="s">
        <v>450</v>
      </c>
      <c r="D111" s="66" t="s">
        <v>451</v>
      </c>
      <c r="E111" s="89" t="s">
        <v>52</v>
      </c>
      <c r="F111" s="89" t="s">
        <v>441</v>
      </c>
      <c r="G111" s="106"/>
      <c r="H111" s="106"/>
      <c r="I111" s="106"/>
      <c r="J111" s="67" t="s">
        <v>442</v>
      </c>
      <c r="K111" s="67" t="n">
        <v>42036</v>
      </c>
      <c r="L111" s="137" t="s">
        <v>454</v>
      </c>
      <c r="M111" s="71"/>
      <c r="N111" s="71"/>
      <c r="O111" s="71"/>
      <c r="P111" s="71"/>
      <c r="Q111" s="67" t="s">
        <v>442</v>
      </c>
      <c r="R111" s="67" t="n">
        <v>42036</v>
      </c>
      <c r="S111" s="66" t="s">
        <v>453</v>
      </c>
      <c r="T111" s="107" t="n">
        <f aca="false">3260+4000</f>
        <v>7260</v>
      </c>
      <c r="U111" s="107" t="n">
        <v>2254</v>
      </c>
      <c r="V111" s="72"/>
      <c r="W111" s="72"/>
      <c r="X111" s="72"/>
      <c r="Y111" s="72"/>
      <c r="Z111" s="72"/>
      <c r="AA111" s="72"/>
      <c r="AB111" s="72"/>
      <c r="AC111" s="72"/>
      <c r="AD111" s="93" t="n">
        <f aca="false">101.1+13.5</f>
        <v>114.6</v>
      </c>
      <c r="AE111" s="69" t="n">
        <v>177</v>
      </c>
      <c r="AF111" s="93" t="n">
        <v>291.6</v>
      </c>
      <c r="AG111" s="84"/>
      <c r="AH111" s="84"/>
      <c r="AI111" s="84"/>
      <c r="AJ111" s="75" t="s">
        <v>60</v>
      </c>
      <c r="AK111" s="71" t="s">
        <v>60</v>
      </c>
      <c r="AL111" s="71" t="s">
        <v>60</v>
      </c>
      <c r="AM111" s="94"/>
      <c r="AN111" s="94"/>
      <c r="AO111" s="94"/>
      <c r="AP111" s="67" t="s">
        <v>442</v>
      </c>
      <c r="AQ111" s="67" t="n">
        <v>42036</v>
      </c>
      <c r="AR111" s="137" t="s">
        <v>454</v>
      </c>
    </row>
    <row r="112" customFormat="false" ht="67.5" hidden="false" customHeight="true" outlineLevel="0" collapsed="false">
      <c r="A112" s="180" t="s">
        <v>455</v>
      </c>
      <c r="B112" s="184" t="s">
        <v>456</v>
      </c>
      <c r="C112" s="66" t="s">
        <v>457</v>
      </c>
      <c r="D112" s="66" t="s">
        <v>458</v>
      </c>
      <c r="E112" s="66" t="s">
        <v>52</v>
      </c>
      <c r="F112" s="66" t="s">
        <v>238</v>
      </c>
      <c r="G112" s="66"/>
      <c r="H112" s="66"/>
      <c r="I112" s="66"/>
      <c r="J112" s="67" t="s">
        <v>442</v>
      </c>
      <c r="K112" s="67" t="n">
        <v>42064</v>
      </c>
      <c r="L112" s="66" t="s">
        <v>459</v>
      </c>
      <c r="M112" s="71" t="s">
        <v>57</v>
      </c>
      <c r="N112" s="71" t="s">
        <v>57</v>
      </c>
      <c r="O112" s="71" t="s">
        <v>57</v>
      </c>
      <c r="P112" s="71" t="s">
        <v>57</v>
      </c>
      <c r="Q112" s="67" t="s">
        <v>442</v>
      </c>
      <c r="R112" s="67" t="n">
        <v>42064</v>
      </c>
      <c r="S112" s="66" t="s">
        <v>460</v>
      </c>
      <c r="T112" s="149" t="n">
        <v>3.3</v>
      </c>
      <c r="U112" s="72" t="n">
        <v>27.78</v>
      </c>
      <c r="V112" s="72"/>
      <c r="W112" s="72"/>
      <c r="X112" s="72"/>
      <c r="Y112" s="72"/>
      <c r="Z112" s="72"/>
      <c r="AA112" s="72"/>
      <c r="AB112" s="72"/>
      <c r="AC112" s="72"/>
      <c r="AD112" s="93" t="n">
        <v>58</v>
      </c>
      <c r="AE112" s="93" t="n">
        <v>167.7</v>
      </c>
      <c r="AF112" s="93" t="n">
        <v>451.4</v>
      </c>
      <c r="AG112" s="84"/>
      <c r="AH112" s="84"/>
      <c r="AI112" s="84"/>
      <c r="AJ112" s="63" t="s">
        <v>60</v>
      </c>
      <c r="AK112" s="56" t="s">
        <v>60</v>
      </c>
      <c r="AL112" s="56" t="s">
        <v>60</v>
      </c>
      <c r="AM112" s="94"/>
      <c r="AN112" s="94"/>
      <c r="AO112" s="94"/>
      <c r="AP112" s="67" t="s">
        <v>442</v>
      </c>
      <c r="AQ112" s="67" t="n">
        <v>42064</v>
      </c>
      <c r="AR112" s="66" t="s">
        <v>459</v>
      </c>
    </row>
    <row r="113" customFormat="false" ht="61.5" hidden="false" customHeight="true" outlineLevel="0" collapsed="false">
      <c r="A113" s="180"/>
      <c r="B113" s="184"/>
      <c r="C113" s="66"/>
      <c r="D113" s="66"/>
      <c r="E113" s="66"/>
      <c r="F113" s="66"/>
      <c r="G113" s="66"/>
      <c r="H113" s="66"/>
      <c r="I113" s="66"/>
      <c r="J113" s="67" t="s">
        <v>442</v>
      </c>
      <c r="K113" s="67" t="n">
        <v>42064</v>
      </c>
      <c r="L113" s="66"/>
      <c r="M113" s="71"/>
      <c r="N113" s="71"/>
      <c r="O113" s="71"/>
      <c r="P113" s="71"/>
      <c r="Q113" s="67" t="s">
        <v>442</v>
      </c>
      <c r="R113" s="67" t="n">
        <v>42064</v>
      </c>
      <c r="S113" s="66" t="s">
        <v>461</v>
      </c>
      <c r="T113" s="149"/>
      <c r="U113" s="72" t="n">
        <v>4000</v>
      </c>
      <c r="V113" s="72"/>
      <c r="W113" s="72"/>
      <c r="X113" s="72"/>
      <c r="Y113" s="72"/>
      <c r="Z113" s="72"/>
      <c r="AA113" s="72"/>
      <c r="AB113" s="72"/>
      <c r="AC113" s="72"/>
      <c r="AD113" s="93"/>
      <c r="AE113" s="93"/>
      <c r="AF113" s="93"/>
      <c r="AG113" s="84"/>
      <c r="AH113" s="84"/>
      <c r="AI113" s="84"/>
      <c r="AJ113" s="75" t="s">
        <v>60</v>
      </c>
      <c r="AK113" s="71" t="s">
        <v>60</v>
      </c>
      <c r="AL113" s="71" t="s">
        <v>60</v>
      </c>
      <c r="AM113" s="94"/>
      <c r="AN113" s="94"/>
      <c r="AO113" s="94"/>
      <c r="AP113" s="67" t="s">
        <v>442</v>
      </c>
      <c r="AQ113" s="67" t="n">
        <v>42064</v>
      </c>
      <c r="AR113" s="66"/>
    </row>
    <row r="114" customFormat="false" ht="75" hidden="false" customHeight="true" outlineLevel="0" collapsed="false">
      <c r="A114" s="180"/>
      <c r="B114" s="184"/>
      <c r="C114" s="66"/>
      <c r="D114" s="66"/>
      <c r="E114" s="66"/>
      <c r="F114" s="66"/>
      <c r="G114" s="66"/>
      <c r="H114" s="66"/>
      <c r="I114" s="66"/>
      <c r="J114" s="67" t="s">
        <v>442</v>
      </c>
      <c r="K114" s="67" t="n">
        <v>42064</v>
      </c>
      <c r="L114" s="66"/>
      <c r="M114" s="71"/>
      <c r="N114" s="71"/>
      <c r="O114" s="71"/>
      <c r="P114" s="71"/>
      <c r="Q114" s="67" t="s">
        <v>442</v>
      </c>
      <c r="R114" s="67" t="n">
        <v>42064</v>
      </c>
      <c r="S114" s="66" t="s">
        <v>462</v>
      </c>
      <c r="T114" s="72" t="n">
        <v>150</v>
      </c>
      <c r="U114" s="72" t="n">
        <v>1262</v>
      </c>
      <c r="V114" s="72"/>
      <c r="W114" s="72"/>
      <c r="X114" s="72"/>
      <c r="Y114" s="72"/>
      <c r="Z114" s="72"/>
      <c r="AA114" s="72"/>
      <c r="AB114" s="72"/>
      <c r="AC114" s="72"/>
      <c r="AD114" s="93"/>
      <c r="AE114" s="93"/>
      <c r="AF114" s="93"/>
      <c r="AG114" s="84"/>
      <c r="AH114" s="84"/>
      <c r="AI114" s="84"/>
      <c r="AJ114" s="63" t="s">
        <v>60</v>
      </c>
      <c r="AK114" s="56" t="s">
        <v>60</v>
      </c>
      <c r="AL114" s="56" t="s">
        <v>60</v>
      </c>
      <c r="AM114" s="94"/>
      <c r="AN114" s="94"/>
      <c r="AO114" s="94"/>
      <c r="AP114" s="67" t="s">
        <v>442</v>
      </c>
      <c r="AQ114" s="67" t="n">
        <v>42064</v>
      </c>
      <c r="AR114" s="66"/>
    </row>
    <row r="115" customFormat="false" ht="74.25" hidden="false" customHeight="true" outlineLevel="0" collapsed="false">
      <c r="A115" s="180"/>
      <c r="B115" s="184" t="s">
        <v>463</v>
      </c>
      <c r="C115" s="66" t="s">
        <v>457</v>
      </c>
      <c r="D115" s="66" t="s">
        <v>458</v>
      </c>
      <c r="E115" s="66" t="s">
        <v>52</v>
      </c>
      <c r="F115" s="66" t="s">
        <v>238</v>
      </c>
      <c r="G115" s="66"/>
      <c r="H115" s="66"/>
      <c r="I115" s="66"/>
      <c r="J115" s="67" t="s">
        <v>442</v>
      </c>
      <c r="K115" s="67" t="n">
        <v>42064</v>
      </c>
      <c r="L115" s="66" t="s">
        <v>464</v>
      </c>
      <c r="M115" s="71" t="s">
        <v>57</v>
      </c>
      <c r="N115" s="71" t="s">
        <v>58</v>
      </c>
      <c r="O115" s="71" t="s">
        <v>57</v>
      </c>
      <c r="P115" s="71" t="s">
        <v>57</v>
      </c>
      <c r="Q115" s="67" t="s">
        <v>442</v>
      </c>
      <c r="R115" s="67" t="n">
        <v>42064</v>
      </c>
      <c r="S115" s="66" t="s">
        <v>462</v>
      </c>
      <c r="T115" s="72" t="n">
        <v>100</v>
      </c>
      <c r="U115" s="72" t="n">
        <v>2170</v>
      </c>
      <c r="V115" s="72"/>
      <c r="W115" s="72"/>
      <c r="X115" s="72"/>
      <c r="Y115" s="72"/>
      <c r="Z115" s="72"/>
      <c r="AA115" s="72"/>
      <c r="AB115" s="72"/>
      <c r="AC115" s="72"/>
      <c r="AD115" s="93" t="n">
        <v>33</v>
      </c>
      <c r="AE115" s="93" t="n">
        <v>153</v>
      </c>
      <c r="AF115" s="93" t="n">
        <v>186</v>
      </c>
      <c r="AG115" s="84"/>
      <c r="AH115" s="84"/>
      <c r="AI115" s="84"/>
      <c r="AJ115" s="75" t="s">
        <v>60</v>
      </c>
      <c r="AK115" s="71" t="s">
        <v>60</v>
      </c>
      <c r="AL115" s="71" t="s">
        <v>60</v>
      </c>
      <c r="AM115" s="94"/>
      <c r="AN115" s="94"/>
      <c r="AO115" s="94"/>
      <c r="AP115" s="67" t="s">
        <v>442</v>
      </c>
      <c r="AQ115" s="67" t="n">
        <v>42064</v>
      </c>
      <c r="AR115" s="66" t="s">
        <v>464</v>
      </c>
    </row>
    <row r="116" customFormat="false" ht="69" hidden="false" customHeight="true" outlineLevel="0" collapsed="false">
      <c r="A116" s="180"/>
      <c r="B116" s="184"/>
      <c r="C116" s="66"/>
      <c r="D116" s="66"/>
      <c r="E116" s="66"/>
      <c r="F116" s="66"/>
      <c r="G116" s="66"/>
      <c r="H116" s="66"/>
      <c r="I116" s="66"/>
      <c r="J116" s="67" t="s">
        <v>442</v>
      </c>
      <c r="K116" s="67" t="n">
        <v>42064</v>
      </c>
      <c r="L116" s="66"/>
      <c r="M116" s="71"/>
      <c r="N116" s="71"/>
      <c r="O116" s="71"/>
      <c r="P116" s="71"/>
      <c r="Q116" s="67" t="s">
        <v>442</v>
      </c>
      <c r="R116" s="67" t="n">
        <v>42064</v>
      </c>
      <c r="S116" s="66" t="s">
        <v>465</v>
      </c>
      <c r="T116" s="72"/>
      <c r="U116" s="72" t="n">
        <v>4</v>
      </c>
      <c r="V116" s="72"/>
      <c r="W116" s="72"/>
      <c r="X116" s="72"/>
      <c r="Y116" s="72"/>
      <c r="Z116" s="72"/>
      <c r="AA116" s="72"/>
      <c r="AB116" s="72"/>
      <c r="AC116" s="72"/>
      <c r="AD116" s="93"/>
      <c r="AE116" s="93"/>
      <c r="AF116" s="93"/>
      <c r="AG116" s="84"/>
      <c r="AH116" s="84"/>
      <c r="AI116" s="84"/>
      <c r="AJ116" s="63" t="s">
        <v>60</v>
      </c>
      <c r="AK116" s="56" t="s">
        <v>60</v>
      </c>
      <c r="AL116" s="56" t="s">
        <v>60</v>
      </c>
      <c r="AM116" s="94"/>
      <c r="AN116" s="94"/>
      <c r="AO116" s="94"/>
      <c r="AP116" s="67" t="s">
        <v>442</v>
      </c>
      <c r="AQ116" s="67" t="n">
        <v>42064</v>
      </c>
      <c r="AR116" s="66"/>
    </row>
    <row r="117" customFormat="false" ht="66.75" hidden="false" customHeight="true" outlineLevel="0" collapsed="false">
      <c r="A117" s="180"/>
      <c r="B117" s="184"/>
      <c r="C117" s="66"/>
      <c r="D117" s="66"/>
      <c r="E117" s="66"/>
      <c r="F117" s="66"/>
      <c r="G117" s="66"/>
      <c r="H117" s="66"/>
      <c r="I117" s="66"/>
      <c r="J117" s="67" t="s">
        <v>442</v>
      </c>
      <c r="K117" s="67" t="n">
        <v>42064</v>
      </c>
      <c r="L117" s="66"/>
      <c r="M117" s="71"/>
      <c r="N117" s="71"/>
      <c r="O117" s="71"/>
      <c r="P117" s="71"/>
      <c r="Q117" s="67" t="s">
        <v>442</v>
      </c>
      <c r="R117" s="67" t="n">
        <v>42064</v>
      </c>
      <c r="S117" s="66" t="s">
        <v>461</v>
      </c>
      <c r="T117" s="72"/>
      <c r="U117" s="72" t="n">
        <v>4500</v>
      </c>
      <c r="V117" s="72"/>
      <c r="W117" s="72"/>
      <c r="X117" s="72"/>
      <c r="Y117" s="72"/>
      <c r="Z117" s="72"/>
      <c r="AA117" s="72"/>
      <c r="AB117" s="72"/>
      <c r="AC117" s="72"/>
      <c r="AD117" s="93"/>
      <c r="AE117" s="93"/>
      <c r="AF117" s="93"/>
      <c r="AG117" s="84"/>
      <c r="AH117" s="84"/>
      <c r="AI117" s="84"/>
      <c r="AJ117" s="75" t="s">
        <v>60</v>
      </c>
      <c r="AK117" s="71" t="s">
        <v>60</v>
      </c>
      <c r="AL117" s="71" t="s">
        <v>60</v>
      </c>
      <c r="AM117" s="94"/>
      <c r="AN117" s="94"/>
      <c r="AO117" s="94"/>
      <c r="AP117" s="67" t="s">
        <v>442</v>
      </c>
      <c r="AQ117" s="67" t="n">
        <v>42064</v>
      </c>
      <c r="AR117" s="66"/>
    </row>
    <row r="118" customFormat="false" ht="71.25" hidden="false" customHeight="true" outlineLevel="0" collapsed="false">
      <c r="A118" s="180"/>
      <c r="B118" s="184" t="s">
        <v>466</v>
      </c>
      <c r="C118" s="66" t="s">
        <v>467</v>
      </c>
      <c r="D118" s="66" t="s">
        <v>468</v>
      </c>
      <c r="E118" s="66" t="s">
        <v>52</v>
      </c>
      <c r="F118" s="66" t="s">
        <v>238</v>
      </c>
      <c r="G118" s="66"/>
      <c r="H118" s="66"/>
      <c r="I118" s="66"/>
      <c r="J118" s="67" t="s">
        <v>442</v>
      </c>
      <c r="K118" s="67" t="n">
        <v>42095</v>
      </c>
      <c r="L118" s="66" t="s">
        <v>469</v>
      </c>
      <c r="M118" s="71" t="s">
        <v>57</v>
      </c>
      <c r="N118" s="71" t="s">
        <v>57</v>
      </c>
      <c r="O118" s="71" t="s">
        <v>57</v>
      </c>
      <c r="P118" s="71" t="s">
        <v>57</v>
      </c>
      <c r="Q118" s="67" t="s">
        <v>442</v>
      </c>
      <c r="R118" s="67" t="n">
        <v>42095</v>
      </c>
      <c r="S118" s="66" t="s">
        <v>470</v>
      </c>
      <c r="T118" s="72" t="n">
        <v>3</v>
      </c>
      <c r="U118" s="72"/>
      <c r="V118" s="72"/>
      <c r="W118" s="72"/>
      <c r="X118" s="72"/>
      <c r="Y118" s="72"/>
      <c r="Z118" s="72"/>
      <c r="AA118" s="72"/>
      <c r="AB118" s="72"/>
      <c r="AC118" s="72"/>
      <c r="AD118" s="93" t="n">
        <v>4.6</v>
      </c>
      <c r="AE118" s="69" t="n">
        <v>60</v>
      </c>
      <c r="AF118" s="93" t="n">
        <f aca="false">AD118+AE118</f>
        <v>64.6</v>
      </c>
      <c r="AG118" s="84"/>
      <c r="AH118" s="84"/>
      <c r="AI118" s="84"/>
      <c r="AJ118" s="63" t="s">
        <v>60</v>
      </c>
      <c r="AK118" s="56" t="s">
        <v>60</v>
      </c>
      <c r="AL118" s="56" t="s">
        <v>60</v>
      </c>
      <c r="AM118" s="94"/>
      <c r="AN118" s="94"/>
      <c r="AO118" s="94"/>
      <c r="AP118" s="67" t="s">
        <v>442</v>
      </c>
      <c r="AQ118" s="67" t="n">
        <v>42095</v>
      </c>
      <c r="AR118" s="66" t="s">
        <v>469</v>
      </c>
    </row>
    <row r="119" customFormat="false" ht="69" hidden="false" customHeight="true" outlineLevel="0" collapsed="false">
      <c r="A119" s="180"/>
      <c r="B119" s="184"/>
      <c r="C119" s="66"/>
      <c r="D119" s="66"/>
      <c r="E119" s="66"/>
      <c r="F119" s="66"/>
      <c r="G119" s="66"/>
      <c r="H119" s="66"/>
      <c r="I119" s="66"/>
      <c r="J119" s="67" t="s">
        <v>442</v>
      </c>
      <c r="K119" s="67"/>
      <c r="L119" s="66"/>
      <c r="M119" s="71"/>
      <c r="N119" s="71"/>
      <c r="O119" s="71"/>
      <c r="P119" s="71"/>
      <c r="Q119" s="67" t="s">
        <v>442</v>
      </c>
      <c r="R119" s="67" t="n">
        <v>42095</v>
      </c>
      <c r="S119" s="66" t="s">
        <v>462</v>
      </c>
      <c r="T119" s="72" t="n">
        <v>1724</v>
      </c>
      <c r="U119" s="72"/>
      <c r="V119" s="72"/>
      <c r="W119" s="72"/>
      <c r="X119" s="72"/>
      <c r="Y119" s="72"/>
      <c r="Z119" s="72"/>
      <c r="AA119" s="72"/>
      <c r="AB119" s="72"/>
      <c r="AC119" s="72"/>
      <c r="AD119" s="93"/>
      <c r="AE119" s="69"/>
      <c r="AF119" s="93"/>
      <c r="AG119" s="84"/>
      <c r="AH119" s="84"/>
      <c r="AI119" s="84"/>
      <c r="AJ119" s="75" t="s">
        <v>60</v>
      </c>
      <c r="AK119" s="71" t="s">
        <v>60</v>
      </c>
      <c r="AL119" s="71" t="s">
        <v>60</v>
      </c>
      <c r="AM119" s="94"/>
      <c r="AN119" s="94"/>
      <c r="AO119" s="94"/>
      <c r="AP119" s="67" t="s">
        <v>442</v>
      </c>
      <c r="AQ119" s="67" t="n">
        <v>42095</v>
      </c>
      <c r="AR119" s="66"/>
    </row>
    <row r="120" customFormat="false" ht="71.25" hidden="false" customHeight="true" outlineLevel="0" collapsed="false">
      <c r="A120" s="180"/>
      <c r="B120" s="184"/>
      <c r="C120" s="66"/>
      <c r="D120" s="66"/>
      <c r="E120" s="66"/>
      <c r="F120" s="66"/>
      <c r="G120" s="66"/>
      <c r="H120" s="66"/>
      <c r="I120" s="66"/>
      <c r="J120" s="67" t="s">
        <v>442</v>
      </c>
      <c r="K120" s="67"/>
      <c r="L120" s="66"/>
      <c r="M120" s="71"/>
      <c r="N120" s="71"/>
      <c r="O120" s="71"/>
      <c r="P120" s="71"/>
      <c r="Q120" s="67" t="s">
        <v>442</v>
      </c>
      <c r="R120" s="67" t="n">
        <v>42095</v>
      </c>
      <c r="S120" s="66" t="s">
        <v>471</v>
      </c>
      <c r="T120" s="72" t="n">
        <v>1</v>
      </c>
      <c r="U120" s="72"/>
      <c r="V120" s="72"/>
      <c r="W120" s="72"/>
      <c r="X120" s="72"/>
      <c r="Y120" s="72"/>
      <c r="Z120" s="72"/>
      <c r="AA120" s="72"/>
      <c r="AB120" s="72"/>
      <c r="AC120" s="72"/>
      <c r="AD120" s="93"/>
      <c r="AE120" s="69"/>
      <c r="AF120" s="93"/>
      <c r="AG120" s="84"/>
      <c r="AH120" s="84"/>
      <c r="AI120" s="84"/>
      <c r="AJ120" s="63" t="s">
        <v>60</v>
      </c>
      <c r="AK120" s="56" t="s">
        <v>60</v>
      </c>
      <c r="AL120" s="56" t="s">
        <v>60</v>
      </c>
      <c r="AM120" s="94"/>
      <c r="AN120" s="94"/>
      <c r="AO120" s="94"/>
      <c r="AP120" s="67" t="s">
        <v>442</v>
      </c>
      <c r="AQ120" s="67" t="n">
        <v>42095</v>
      </c>
      <c r="AR120" s="66"/>
    </row>
    <row r="121" customFormat="false" ht="101.25" hidden="false" customHeight="true" outlineLevel="0" collapsed="false">
      <c r="A121" s="218" t="s">
        <v>472</v>
      </c>
      <c r="B121" s="184" t="s">
        <v>473</v>
      </c>
      <c r="C121" s="66" t="s">
        <v>474</v>
      </c>
      <c r="D121" s="66" t="s">
        <v>475</v>
      </c>
      <c r="E121" s="89" t="s">
        <v>52</v>
      </c>
      <c r="F121" s="89" t="s">
        <v>238</v>
      </c>
      <c r="G121" s="106"/>
      <c r="H121" s="106"/>
      <c r="I121" s="106"/>
      <c r="J121" s="67" t="s">
        <v>442</v>
      </c>
      <c r="K121" s="67" t="n">
        <v>42006</v>
      </c>
      <c r="L121" s="137" t="s">
        <v>476</v>
      </c>
      <c r="M121" s="65" t="s">
        <v>57</v>
      </c>
      <c r="N121" s="65" t="s">
        <v>57</v>
      </c>
      <c r="O121" s="65" t="s">
        <v>57</v>
      </c>
      <c r="P121" s="65" t="s">
        <v>57</v>
      </c>
      <c r="Q121" s="67" t="s">
        <v>442</v>
      </c>
      <c r="R121" s="67" t="n">
        <v>42006</v>
      </c>
      <c r="S121" s="66" t="s">
        <v>477</v>
      </c>
      <c r="T121" s="69" t="n">
        <v>93600</v>
      </c>
      <c r="U121" s="69" t="n">
        <v>218400</v>
      </c>
      <c r="V121" s="72"/>
      <c r="W121" s="72"/>
      <c r="X121" s="72"/>
      <c r="Y121" s="72"/>
      <c r="Z121" s="72"/>
      <c r="AA121" s="72"/>
      <c r="AB121" s="72"/>
      <c r="AC121" s="72"/>
      <c r="AD121" s="93" t="n">
        <v>421.2</v>
      </c>
      <c r="AE121" s="93" t="n">
        <v>982.8</v>
      </c>
      <c r="AF121" s="93" t="n">
        <f aca="false">AD121+AE121</f>
        <v>1404</v>
      </c>
      <c r="AG121" s="84"/>
      <c r="AH121" s="84"/>
      <c r="AI121" s="84"/>
      <c r="AJ121" s="75" t="s">
        <v>60</v>
      </c>
      <c r="AK121" s="71" t="s">
        <v>60</v>
      </c>
      <c r="AL121" s="71" t="s">
        <v>60</v>
      </c>
      <c r="AM121" s="94"/>
      <c r="AN121" s="94"/>
      <c r="AO121" s="94"/>
      <c r="AP121" s="67" t="s">
        <v>442</v>
      </c>
      <c r="AQ121" s="67" t="n">
        <v>42006</v>
      </c>
      <c r="AR121" s="137" t="s">
        <v>478</v>
      </c>
    </row>
    <row r="122" customFormat="false" ht="116.25" hidden="false" customHeight="true" outlineLevel="0" collapsed="false">
      <c r="A122" s="218"/>
      <c r="B122" s="184" t="s">
        <v>479</v>
      </c>
      <c r="C122" s="66" t="s">
        <v>474</v>
      </c>
      <c r="D122" s="66" t="s">
        <v>475</v>
      </c>
      <c r="E122" s="89" t="s">
        <v>52</v>
      </c>
      <c r="F122" s="89" t="s">
        <v>441</v>
      </c>
      <c r="G122" s="106"/>
      <c r="H122" s="106"/>
      <c r="I122" s="106"/>
      <c r="J122" s="67" t="s">
        <v>442</v>
      </c>
      <c r="K122" s="67" t="n">
        <v>42037</v>
      </c>
      <c r="L122" s="137" t="s">
        <v>480</v>
      </c>
      <c r="M122" s="65" t="s">
        <v>57</v>
      </c>
      <c r="N122" s="65" t="s">
        <v>57</v>
      </c>
      <c r="O122" s="65" t="s">
        <v>58</v>
      </c>
      <c r="P122" s="65" t="s">
        <v>57</v>
      </c>
      <c r="Q122" s="67" t="s">
        <v>442</v>
      </c>
      <c r="R122" s="67" t="n">
        <v>42037</v>
      </c>
      <c r="S122" s="92" t="s">
        <v>481</v>
      </c>
      <c r="T122" s="72" t="n">
        <v>29</v>
      </c>
      <c r="U122" s="72" t="n">
        <v>200</v>
      </c>
      <c r="V122" s="72"/>
      <c r="W122" s="72"/>
      <c r="X122" s="72"/>
      <c r="Y122" s="72"/>
      <c r="Z122" s="72"/>
      <c r="AA122" s="72"/>
      <c r="AB122" s="72"/>
      <c r="AC122" s="72"/>
      <c r="AD122" s="93" t="n">
        <v>89.8</v>
      </c>
      <c r="AE122" s="69" t="n">
        <f aca="false">1463+20</f>
        <v>1483</v>
      </c>
      <c r="AF122" s="93" t="n">
        <f aca="false">AD122+AE122</f>
        <v>1572.8</v>
      </c>
      <c r="AG122" s="84"/>
      <c r="AH122" s="84"/>
      <c r="AI122" s="84"/>
      <c r="AJ122" s="63" t="s">
        <v>60</v>
      </c>
      <c r="AK122" s="56" t="s">
        <v>60</v>
      </c>
      <c r="AL122" s="56" t="s">
        <v>60</v>
      </c>
      <c r="AM122" s="94"/>
      <c r="AN122" s="94"/>
      <c r="AO122" s="94"/>
      <c r="AP122" s="67" t="s">
        <v>442</v>
      </c>
      <c r="AQ122" s="67" t="n">
        <v>42037</v>
      </c>
      <c r="AR122" s="137" t="s">
        <v>480</v>
      </c>
    </row>
    <row r="123" customFormat="false" ht="125.25" hidden="false" customHeight="true" outlineLevel="0" collapsed="false">
      <c r="A123" s="218"/>
      <c r="B123" s="184" t="s">
        <v>482</v>
      </c>
      <c r="C123" s="66" t="s">
        <v>474</v>
      </c>
      <c r="D123" s="66" t="s">
        <v>475</v>
      </c>
      <c r="E123" s="89" t="s">
        <v>52</v>
      </c>
      <c r="F123" s="89" t="s">
        <v>441</v>
      </c>
      <c r="G123" s="106"/>
      <c r="H123" s="106"/>
      <c r="I123" s="106"/>
      <c r="J123" s="67" t="s">
        <v>442</v>
      </c>
      <c r="K123" s="67" t="n">
        <v>42065</v>
      </c>
      <c r="L123" s="137" t="s">
        <v>483</v>
      </c>
      <c r="M123" s="65" t="s">
        <v>57</v>
      </c>
      <c r="N123" s="65" t="s">
        <v>58</v>
      </c>
      <c r="O123" s="65" t="s">
        <v>57</v>
      </c>
      <c r="P123" s="65" t="s">
        <v>58</v>
      </c>
      <c r="Q123" s="67" t="s">
        <v>442</v>
      </c>
      <c r="R123" s="67" t="n">
        <v>42065</v>
      </c>
      <c r="S123" s="66" t="s">
        <v>484</v>
      </c>
      <c r="T123" s="72"/>
      <c r="U123" s="72" t="n">
        <v>2</v>
      </c>
      <c r="V123" s="72"/>
      <c r="W123" s="72"/>
      <c r="X123" s="72"/>
      <c r="Y123" s="72"/>
      <c r="Z123" s="72"/>
      <c r="AA123" s="72"/>
      <c r="AB123" s="72"/>
      <c r="AC123" s="72"/>
      <c r="AD123" s="93" t="n">
        <v>0</v>
      </c>
      <c r="AE123" s="69" t="n">
        <v>80</v>
      </c>
      <c r="AF123" s="93" t="n">
        <f aca="false">AD123+AE123</f>
        <v>80</v>
      </c>
      <c r="AG123" s="84"/>
      <c r="AH123" s="84"/>
      <c r="AI123" s="84"/>
      <c r="AJ123" s="75" t="s">
        <v>60</v>
      </c>
      <c r="AK123" s="71" t="s">
        <v>60</v>
      </c>
      <c r="AL123" s="71" t="s">
        <v>60</v>
      </c>
      <c r="AM123" s="94"/>
      <c r="AN123" s="94"/>
      <c r="AO123" s="94"/>
      <c r="AP123" s="67" t="s">
        <v>442</v>
      </c>
      <c r="AQ123" s="67" t="n">
        <v>42065</v>
      </c>
      <c r="AR123" s="137" t="s">
        <v>483</v>
      </c>
    </row>
    <row r="124" customFormat="false" ht="77.25" hidden="false" customHeight="true" outlineLevel="0" collapsed="false">
      <c r="A124" s="218" t="s">
        <v>485</v>
      </c>
      <c r="B124" s="184" t="s">
        <v>486</v>
      </c>
      <c r="C124" s="66" t="s">
        <v>487</v>
      </c>
      <c r="D124" s="66" t="s">
        <v>488</v>
      </c>
      <c r="E124" s="66" t="s">
        <v>52</v>
      </c>
      <c r="F124" s="66" t="s">
        <v>441</v>
      </c>
      <c r="G124" s="66"/>
      <c r="H124" s="66"/>
      <c r="I124" s="66"/>
      <c r="J124" s="67" t="s">
        <v>442</v>
      </c>
      <c r="K124" s="67" t="n">
        <v>42038</v>
      </c>
      <c r="L124" s="66" t="s">
        <v>489</v>
      </c>
      <c r="M124" s="71" t="s">
        <v>57</v>
      </c>
      <c r="N124" s="71" t="s">
        <v>57</v>
      </c>
      <c r="O124" s="71" t="s">
        <v>57</v>
      </c>
      <c r="P124" s="71" t="s">
        <v>57</v>
      </c>
      <c r="Q124" s="67" t="s">
        <v>442</v>
      </c>
      <c r="R124" s="67" t="n">
        <v>42038</v>
      </c>
      <c r="S124" s="92" t="s">
        <v>490</v>
      </c>
      <c r="T124" s="72" t="n">
        <v>150</v>
      </c>
      <c r="U124" s="72" t="n">
        <f aca="false">50500+15000</f>
        <v>65500</v>
      </c>
      <c r="V124" s="72"/>
      <c r="W124" s="72"/>
      <c r="X124" s="72"/>
      <c r="Y124" s="72"/>
      <c r="Z124" s="72"/>
      <c r="AA124" s="72"/>
      <c r="AB124" s="72"/>
      <c r="AC124" s="72"/>
      <c r="AD124" s="93" t="n">
        <v>291.5</v>
      </c>
      <c r="AE124" s="93" t="n">
        <f aca="false">628+400</f>
        <v>1028</v>
      </c>
      <c r="AF124" s="93" t="n">
        <f aca="false">AD124+AE124</f>
        <v>1319.5</v>
      </c>
      <c r="AG124" s="84"/>
      <c r="AH124" s="84"/>
      <c r="AI124" s="84"/>
      <c r="AJ124" s="63" t="s">
        <v>60</v>
      </c>
      <c r="AK124" s="56" t="s">
        <v>60</v>
      </c>
      <c r="AL124" s="56" t="s">
        <v>60</v>
      </c>
      <c r="AM124" s="94"/>
      <c r="AN124" s="94"/>
      <c r="AO124" s="94"/>
      <c r="AP124" s="67" t="s">
        <v>442</v>
      </c>
      <c r="AQ124" s="67" t="n">
        <v>42038</v>
      </c>
      <c r="AR124" s="66" t="s">
        <v>489</v>
      </c>
    </row>
    <row r="125" customFormat="false" ht="69" hidden="false" customHeight="true" outlineLevel="0" collapsed="false">
      <c r="A125" s="218"/>
      <c r="B125" s="184"/>
      <c r="C125" s="66"/>
      <c r="D125" s="66"/>
      <c r="E125" s="66"/>
      <c r="F125" s="66"/>
      <c r="G125" s="66"/>
      <c r="H125" s="66"/>
      <c r="I125" s="66"/>
      <c r="J125" s="67" t="s">
        <v>442</v>
      </c>
      <c r="K125" s="67" t="n">
        <v>42038</v>
      </c>
      <c r="L125" s="66"/>
      <c r="M125" s="71"/>
      <c r="N125" s="71"/>
      <c r="O125" s="71"/>
      <c r="P125" s="71"/>
      <c r="Q125" s="67" t="s">
        <v>442</v>
      </c>
      <c r="R125" s="67" t="n">
        <v>42038</v>
      </c>
      <c r="S125" s="92" t="s">
        <v>491</v>
      </c>
      <c r="T125" s="72" t="n">
        <v>555</v>
      </c>
      <c r="U125" s="72" t="n">
        <v>4300</v>
      </c>
      <c r="V125" s="72"/>
      <c r="W125" s="72"/>
      <c r="X125" s="72"/>
      <c r="Y125" s="72"/>
      <c r="Z125" s="72"/>
      <c r="AA125" s="72"/>
      <c r="AB125" s="72"/>
      <c r="AC125" s="72"/>
      <c r="AD125" s="93"/>
      <c r="AE125" s="93"/>
      <c r="AF125" s="93"/>
      <c r="AG125" s="84"/>
      <c r="AH125" s="84"/>
      <c r="AI125" s="84"/>
      <c r="AJ125" s="75" t="s">
        <v>60</v>
      </c>
      <c r="AK125" s="71" t="s">
        <v>60</v>
      </c>
      <c r="AL125" s="71" t="s">
        <v>60</v>
      </c>
      <c r="AM125" s="94"/>
      <c r="AN125" s="94"/>
      <c r="AO125" s="94"/>
      <c r="AP125" s="67" t="s">
        <v>442</v>
      </c>
      <c r="AQ125" s="67" t="n">
        <v>42038</v>
      </c>
      <c r="AR125" s="66"/>
    </row>
    <row r="126" customFormat="false" ht="79.5" hidden="false" customHeight="true" outlineLevel="0" collapsed="false">
      <c r="A126" s="218"/>
      <c r="B126" s="184"/>
      <c r="C126" s="66"/>
      <c r="D126" s="66"/>
      <c r="E126" s="66"/>
      <c r="F126" s="66"/>
      <c r="G126" s="66"/>
      <c r="H126" s="66"/>
      <c r="I126" s="66"/>
      <c r="J126" s="67" t="s">
        <v>442</v>
      </c>
      <c r="K126" s="67" t="n">
        <v>42038</v>
      </c>
      <c r="L126" s="66"/>
      <c r="M126" s="71"/>
      <c r="N126" s="71"/>
      <c r="O126" s="71"/>
      <c r="P126" s="71"/>
      <c r="Q126" s="67" t="s">
        <v>442</v>
      </c>
      <c r="R126" s="67" t="n">
        <v>42038</v>
      </c>
      <c r="S126" s="92" t="s">
        <v>492</v>
      </c>
      <c r="T126" s="107"/>
      <c r="U126" s="72" t="n">
        <v>300</v>
      </c>
      <c r="V126" s="72"/>
      <c r="W126" s="72"/>
      <c r="X126" s="72"/>
      <c r="Y126" s="72"/>
      <c r="Z126" s="72"/>
      <c r="AA126" s="72"/>
      <c r="AB126" s="72"/>
      <c r="AC126" s="72"/>
      <c r="AD126" s="93"/>
      <c r="AE126" s="93"/>
      <c r="AF126" s="93"/>
      <c r="AG126" s="84"/>
      <c r="AH126" s="84"/>
      <c r="AI126" s="84"/>
      <c r="AJ126" s="63" t="s">
        <v>60</v>
      </c>
      <c r="AK126" s="56" t="s">
        <v>60</v>
      </c>
      <c r="AL126" s="56" t="s">
        <v>60</v>
      </c>
      <c r="AM126" s="94"/>
      <c r="AN126" s="94"/>
      <c r="AO126" s="94"/>
      <c r="AP126" s="67" t="s">
        <v>442</v>
      </c>
      <c r="AQ126" s="67" t="n">
        <v>42038</v>
      </c>
      <c r="AR126" s="66"/>
    </row>
    <row r="127" customFormat="false" ht="102" hidden="false" customHeight="true" outlineLevel="0" collapsed="false">
      <c r="A127" s="218"/>
      <c r="B127" s="184"/>
      <c r="C127" s="66"/>
      <c r="D127" s="66"/>
      <c r="E127" s="66"/>
      <c r="F127" s="66"/>
      <c r="G127" s="66"/>
      <c r="H127" s="66"/>
      <c r="I127" s="66"/>
      <c r="J127" s="67" t="s">
        <v>442</v>
      </c>
      <c r="K127" s="67" t="n">
        <v>42038</v>
      </c>
      <c r="L127" s="66"/>
      <c r="M127" s="71"/>
      <c r="N127" s="71"/>
      <c r="O127" s="71"/>
      <c r="P127" s="71"/>
      <c r="Q127" s="67" t="s">
        <v>442</v>
      </c>
      <c r="R127" s="67" t="n">
        <v>42038</v>
      </c>
      <c r="S127" s="92" t="s">
        <v>493</v>
      </c>
      <c r="T127" s="107"/>
      <c r="U127" s="72" t="n">
        <v>350</v>
      </c>
      <c r="V127" s="72"/>
      <c r="W127" s="72"/>
      <c r="X127" s="72"/>
      <c r="Y127" s="72"/>
      <c r="Z127" s="72"/>
      <c r="AA127" s="72"/>
      <c r="AB127" s="72"/>
      <c r="AC127" s="72"/>
      <c r="AD127" s="93"/>
      <c r="AE127" s="93"/>
      <c r="AF127" s="93"/>
      <c r="AG127" s="84"/>
      <c r="AH127" s="84"/>
      <c r="AI127" s="84"/>
      <c r="AJ127" s="75" t="s">
        <v>60</v>
      </c>
      <c r="AK127" s="71" t="s">
        <v>60</v>
      </c>
      <c r="AL127" s="71" t="s">
        <v>60</v>
      </c>
      <c r="AM127" s="94"/>
      <c r="AN127" s="94"/>
      <c r="AO127" s="94"/>
      <c r="AP127" s="67" t="s">
        <v>442</v>
      </c>
      <c r="AQ127" s="67" t="n">
        <v>42038</v>
      </c>
      <c r="AR127" s="66"/>
    </row>
    <row r="128" customFormat="false" ht="72.75" hidden="false" customHeight="true" outlineLevel="0" collapsed="false">
      <c r="A128" s="218"/>
      <c r="B128" s="184"/>
      <c r="C128" s="66"/>
      <c r="D128" s="66"/>
      <c r="E128" s="66"/>
      <c r="F128" s="66"/>
      <c r="G128" s="66"/>
      <c r="H128" s="66"/>
      <c r="I128" s="66"/>
      <c r="J128" s="67" t="s">
        <v>442</v>
      </c>
      <c r="K128" s="67" t="n">
        <v>42038</v>
      </c>
      <c r="L128" s="66"/>
      <c r="M128" s="71"/>
      <c r="N128" s="71"/>
      <c r="O128" s="71"/>
      <c r="P128" s="71"/>
      <c r="Q128" s="67" t="s">
        <v>442</v>
      </c>
      <c r="R128" s="67" t="n">
        <v>42038</v>
      </c>
      <c r="S128" s="66" t="s">
        <v>494</v>
      </c>
      <c r="T128" s="107"/>
      <c r="U128" s="69" t="n">
        <v>100000</v>
      </c>
      <c r="V128" s="72"/>
      <c r="W128" s="72"/>
      <c r="X128" s="72"/>
      <c r="Y128" s="72"/>
      <c r="Z128" s="72"/>
      <c r="AA128" s="72"/>
      <c r="AB128" s="72"/>
      <c r="AC128" s="72"/>
      <c r="AD128" s="93"/>
      <c r="AE128" s="93" t="n">
        <v>2000</v>
      </c>
      <c r="AF128" s="93" t="n">
        <f aca="false">AE128</f>
        <v>2000</v>
      </c>
      <c r="AG128" s="84"/>
      <c r="AH128" s="84"/>
      <c r="AI128" s="84"/>
      <c r="AJ128" s="63" t="s">
        <v>60</v>
      </c>
      <c r="AK128" s="56" t="s">
        <v>60</v>
      </c>
      <c r="AL128" s="56" t="s">
        <v>60</v>
      </c>
      <c r="AM128" s="94"/>
      <c r="AN128" s="94"/>
      <c r="AO128" s="94"/>
      <c r="AP128" s="67" t="s">
        <v>442</v>
      </c>
      <c r="AQ128" s="67" t="n">
        <v>42038</v>
      </c>
      <c r="AR128" s="66"/>
    </row>
    <row r="129" customFormat="false" ht="102" hidden="false" customHeight="true" outlineLevel="0" collapsed="false">
      <c r="A129" s="180" t="s">
        <v>495</v>
      </c>
      <c r="B129" s="184" t="s">
        <v>496</v>
      </c>
      <c r="C129" s="66" t="s">
        <v>497</v>
      </c>
      <c r="D129" s="66" t="s">
        <v>498</v>
      </c>
      <c r="E129" s="89" t="s">
        <v>52</v>
      </c>
      <c r="F129" s="89" t="s">
        <v>499</v>
      </c>
      <c r="G129" s="106"/>
      <c r="H129" s="106"/>
      <c r="I129" s="106"/>
      <c r="J129" s="67" t="s">
        <v>442</v>
      </c>
      <c r="K129" s="67" t="n">
        <v>42008</v>
      </c>
      <c r="L129" s="65" t="s">
        <v>500</v>
      </c>
      <c r="M129" s="71" t="s">
        <v>57</v>
      </c>
      <c r="N129" s="71" t="s">
        <v>57</v>
      </c>
      <c r="O129" s="71" t="s">
        <v>57</v>
      </c>
      <c r="P129" s="71" t="s">
        <v>57</v>
      </c>
      <c r="Q129" s="67" t="s">
        <v>442</v>
      </c>
      <c r="R129" s="67" t="n">
        <v>42008</v>
      </c>
      <c r="S129" s="92" t="s">
        <v>501</v>
      </c>
      <c r="T129" s="107" t="n">
        <v>11</v>
      </c>
      <c r="U129" s="107" t="n">
        <v>40</v>
      </c>
      <c r="V129" s="72"/>
      <c r="W129" s="72"/>
      <c r="X129" s="72"/>
      <c r="Y129" s="72"/>
      <c r="Z129" s="72"/>
      <c r="AA129" s="72"/>
      <c r="AB129" s="72"/>
      <c r="AC129" s="72"/>
      <c r="AD129" s="93" t="n">
        <v>51.1</v>
      </c>
      <c r="AE129" s="93" t="n">
        <v>204.3</v>
      </c>
      <c r="AF129" s="93" t="n">
        <f aca="false">AD129+AE129</f>
        <v>255.4</v>
      </c>
      <c r="AG129" s="84"/>
      <c r="AH129" s="84"/>
      <c r="AI129" s="84"/>
      <c r="AJ129" s="75" t="s">
        <v>60</v>
      </c>
      <c r="AK129" s="71" t="s">
        <v>60</v>
      </c>
      <c r="AL129" s="71" t="s">
        <v>60</v>
      </c>
      <c r="AM129" s="94"/>
      <c r="AN129" s="94"/>
      <c r="AO129" s="94"/>
      <c r="AP129" s="67" t="s">
        <v>442</v>
      </c>
      <c r="AQ129" s="67" t="n">
        <v>42008</v>
      </c>
      <c r="AR129" s="65" t="s">
        <v>500</v>
      </c>
    </row>
    <row r="130" customFormat="false" ht="102" hidden="false" customHeight="true" outlineLevel="0" collapsed="false">
      <c r="A130" s="180"/>
      <c r="B130" s="184" t="s">
        <v>502</v>
      </c>
      <c r="C130" s="66" t="s">
        <v>497</v>
      </c>
      <c r="D130" s="66" t="s">
        <v>498</v>
      </c>
      <c r="E130" s="89" t="s">
        <v>52</v>
      </c>
      <c r="F130" s="89" t="s">
        <v>499</v>
      </c>
      <c r="G130" s="106"/>
      <c r="H130" s="106"/>
      <c r="I130" s="106"/>
      <c r="J130" s="67" t="s">
        <v>442</v>
      </c>
      <c r="K130" s="67" t="n">
        <v>42039</v>
      </c>
      <c r="L130" s="66" t="s">
        <v>503</v>
      </c>
      <c r="M130" s="71"/>
      <c r="N130" s="71"/>
      <c r="O130" s="71"/>
      <c r="P130" s="71"/>
      <c r="Q130" s="67" t="s">
        <v>442</v>
      </c>
      <c r="R130" s="67" t="n">
        <v>42039</v>
      </c>
      <c r="S130" s="66" t="s">
        <v>504</v>
      </c>
      <c r="T130" s="72" t="n">
        <v>1</v>
      </c>
      <c r="U130" s="72" t="n">
        <v>9</v>
      </c>
      <c r="V130" s="72"/>
      <c r="W130" s="72"/>
      <c r="X130" s="72"/>
      <c r="Y130" s="72"/>
      <c r="Z130" s="72"/>
      <c r="AA130" s="72"/>
      <c r="AB130" s="72"/>
      <c r="AC130" s="72"/>
      <c r="AD130" s="93" t="n">
        <v>42</v>
      </c>
      <c r="AE130" s="69" t="n">
        <v>48</v>
      </c>
      <c r="AF130" s="93" t="n">
        <f aca="false">AD130+AE130</f>
        <v>90</v>
      </c>
      <c r="AG130" s="84"/>
      <c r="AH130" s="84"/>
      <c r="AI130" s="84"/>
      <c r="AJ130" s="63" t="s">
        <v>60</v>
      </c>
      <c r="AK130" s="56" t="s">
        <v>60</v>
      </c>
      <c r="AL130" s="56" t="s">
        <v>60</v>
      </c>
      <c r="AM130" s="94"/>
      <c r="AN130" s="94"/>
      <c r="AO130" s="94"/>
      <c r="AP130" s="67" t="s">
        <v>442</v>
      </c>
      <c r="AQ130" s="67" t="n">
        <v>42039</v>
      </c>
      <c r="AR130" s="66" t="s">
        <v>505</v>
      </c>
    </row>
    <row r="131" customFormat="false" ht="102" hidden="false" customHeight="true" outlineLevel="0" collapsed="false">
      <c r="A131" s="180"/>
      <c r="B131" s="184"/>
      <c r="C131" s="66"/>
      <c r="D131" s="66"/>
      <c r="E131" s="89"/>
      <c r="F131" s="89"/>
      <c r="G131" s="106"/>
      <c r="H131" s="106"/>
      <c r="I131" s="106"/>
      <c r="J131" s="67" t="s">
        <v>442</v>
      </c>
      <c r="K131" s="67" t="n">
        <v>42039</v>
      </c>
      <c r="L131" s="66"/>
      <c r="M131" s="71"/>
      <c r="N131" s="71"/>
      <c r="O131" s="71"/>
      <c r="P131" s="71"/>
      <c r="Q131" s="67" t="s">
        <v>442</v>
      </c>
      <c r="R131" s="67" t="n">
        <v>42039</v>
      </c>
      <c r="S131" s="66" t="s">
        <v>506</v>
      </c>
      <c r="T131" s="72" t="n">
        <v>1</v>
      </c>
      <c r="U131" s="72" t="n">
        <v>4</v>
      </c>
      <c r="V131" s="72"/>
      <c r="W131" s="72"/>
      <c r="X131" s="72"/>
      <c r="Y131" s="72"/>
      <c r="Z131" s="72"/>
      <c r="AA131" s="72"/>
      <c r="AB131" s="72"/>
      <c r="AC131" s="72"/>
      <c r="AD131" s="93"/>
      <c r="AE131" s="69"/>
      <c r="AF131" s="93"/>
      <c r="AG131" s="84"/>
      <c r="AH131" s="84"/>
      <c r="AI131" s="84"/>
      <c r="AJ131" s="75" t="s">
        <v>60</v>
      </c>
      <c r="AK131" s="71" t="s">
        <v>60</v>
      </c>
      <c r="AL131" s="71" t="s">
        <v>60</v>
      </c>
      <c r="AM131" s="94"/>
      <c r="AN131" s="94"/>
      <c r="AO131" s="94"/>
      <c r="AP131" s="67" t="s">
        <v>442</v>
      </c>
      <c r="AQ131" s="67" t="n">
        <v>42039</v>
      </c>
      <c r="AR131" s="66"/>
    </row>
    <row r="132" customFormat="false" ht="102" hidden="false" customHeight="true" outlineLevel="0" collapsed="false">
      <c r="A132" s="180"/>
      <c r="B132" s="184" t="s">
        <v>507</v>
      </c>
      <c r="C132" s="66" t="s">
        <v>497</v>
      </c>
      <c r="D132" s="66" t="s">
        <v>508</v>
      </c>
      <c r="E132" s="66" t="s">
        <v>52</v>
      </c>
      <c r="F132" s="66" t="s">
        <v>441</v>
      </c>
      <c r="G132" s="106"/>
      <c r="H132" s="106"/>
      <c r="I132" s="106"/>
      <c r="J132" s="67" t="s">
        <v>442</v>
      </c>
      <c r="K132" s="67" t="n">
        <v>42098</v>
      </c>
      <c r="L132" s="66" t="s">
        <v>509</v>
      </c>
      <c r="M132" s="71"/>
      <c r="N132" s="71"/>
      <c r="O132" s="71"/>
      <c r="P132" s="71"/>
      <c r="Q132" s="67" t="s">
        <v>442</v>
      </c>
      <c r="R132" s="67" t="n">
        <v>42098</v>
      </c>
      <c r="S132" s="92" t="s">
        <v>510</v>
      </c>
      <c r="T132" s="72" t="n">
        <v>24</v>
      </c>
      <c r="U132" s="72" t="n">
        <v>4</v>
      </c>
      <c r="V132" s="72"/>
      <c r="W132" s="72"/>
      <c r="X132" s="72"/>
      <c r="Y132" s="72"/>
      <c r="Z132" s="72"/>
      <c r="AA132" s="72"/>
      <c r="AB132" s="72"/>
      <c r="AC132" s="72"/>
      <c r="AD132" s="93" t="n">
        <v>235.2</v>
      </c>
      <c r="AE132" s="93" t="n">
        <v>341.7</v>
      </c>
      <c r="AF132" s="93" t="n">
        <f aca="false">AD132+AE132</f>
        <v>576.9</v>
      </c>
      <c r="AG132" s="84"/>
      <c r="AH132" s="84"/>
      <c r="AI132" s="84"/>
      <c r="AJ132" s="63" t="s">
        <v>60</v>
      </c>
      <c r="AK132" s="56" t="s">
        <v>60</v>
      </c>
      <c r="AL132" s="56" t="s">
        <v>60</v>
      </c>
      <c r="AM132" s="94"/>
      <c r="AN132" s="94"/>
      <c r="AO132" s="94"/>
      <c r="AP132" s="67" t="s">
        <v>442</v>
      </c>
      <c r="AQ132" s="67" t="n">
        <v>42098</v>
      </c>
      <c r="AR132" s="65" t="s">
        <v>509</v>
      </c>
    </row>
    <row r="133" customFormat="false" ht="102" hidden="false" customHeight="true" outlineLevel="0" collapsed="false">
      <c r="A133" s="180"/>
      <c r="B133" s="184"/>
      <c r="C133" s="66"/>
      <c r="D133" s="66"/>
      <c r="E133" s="66"/>
      <c r="F133" s="66"/>
      <c r="G133" s="106"/>
      <c r="H133" s="106"/>
      <c r="I133" s="106"/>
      <c r="J133" s="67" t="s">
        <v>442</v>
      </c>
      <c r="K133" s="67" t="n">
        <v>42098</v>
      </c>
      <c r="L133" s="66"/>
      <c r="M133" s="71"/>
      <c r="N133" s="71"/>
      <c r="O133" s="71"/>
      <c r="P133" s="71"/>
      <c r="Q133" s="67" t="s">
        <v>442</v>
      </c>
      <c r="R133" s="67" t="n">
        <v>42098</v>
      </c>
      <c r="S133" s="92" t="s">
        <v>511</v>
      </c>
      <c r="T133" s="72" t="n">
        <v>44</v>
      </c>
      <c r="U133" s="72" t="n">
        <v>217</v>
      </c>
      <c r="V133" s="72"/>
      <c r="W133" s="72"/>
      <c r="X133" s="72"/>
      <c r="Y133" s="72"/>
      <c r="Z133" s="72"/>
      <c r="AA133" s="72"/>
      <c r="AB133" s="72"/>
      <c r="AC133" s="72"/>
      <c r="AD133" s="93"/>
      <c r="AE133" s="93"/>
      <c r="AF133" s="93"/>
      <c r="AG133" s="84"/>
      <c r="AH133" s="84"/>
      <c r="AI133" s="84"/>
      <c r="AJ133" s="75" t="s">
        <v>60</v>
      </c>
      <c r="AK133" s="71" t="s">
        <v>60</v>
      </c>
      <c r="AL133" s="71" t="s">
        <v>60</v>
      </c>
      <c r="AM133" s="94"/>
      <c r="AN133" s="94"/>
      <c r="AO133" s="94"/>
      <c r="AP133" s="67" t="s">
        <v>442</v>
      </c>
      <c r="AQ133" s="67" t="n">
        <v>42098</v>
      </c>
      <c r="AR133" s="65"/>
    </row>
    <row r="134" customFormat="false" ht="102" hidden="false" customHeight="true" outlineLevel="0" collapsed="false">
      <c r="A134" s="180" t="s">
        <v>512</v>
      </c>
      <c r="B134" s="184" t="s">
        <v>513</v>
      </c>
      <c r="C134" s="66" t="s">
        <v>514</v>
      </c>
      <c r="D134" s="66" t="s">
        <v>515</v>
      </c>
      <c r="E134" s="66" t="s">
        <v>52</v>
      </c>
      <c r="F134" s="66" t="s">
        <v>516</v>
      </c>
      <c r="G134" s="66"/>
      <c r="H134" s="66"/>
      <c r="I134" s="66"/>
      <c r="J134" s="67" t="s">
        <v>442</v>
      </c>
      <c r="K134" s="67" t="n">
        <v>42009</v>
      </c>
      <c r="L134" s="66" t="s">
        <v>517</v>
      </c>
      <c r="M134" s="71" t="s">
        <v>57</v>
      </c>
      <c r="N134" s="71" t="s">
        <v>57</v>
      </c>
      <c r="O134" s="71" t="s">
        <v>57</v>
      </c>
      <c r="P134" s="71" t="s">
        <v>58</v>
      </c>
      <c r="Q134" s="67" t="s">
        <v>442</v>
      </c>
      <c r="R134" s="67" t="n">
        <v>42009</v>
      </c>
      <c r="S134" s="92" t="s">
        <v>518</v>
      </c>
      <c r="T134" s="72" t="n">
        <v>77960</v>
      </c>
      <c r="U134" s="72" t="n">
        <v>16804</v>
      </c>
      <c r="V134" s="72"/>
      <c r="W134" s="72"/>
      <c r="X134" s="72"/>
      <c r="Y134" s="72"/>
      <c r="Z134" s="72"/>
      <c r="AA134" s="72"/>
      <c r="AB134" s="72"/>
      <c r="AC134" s="72"/>
      <c r="AD134" s="93" t="n">
        <v>1868.7</v>
      </c>
      <c r="AE134" s="93" t="n">
        <v>724.1</v>
      </c>
      <c r="AF134" s="93" t="n">
        <f aca="false">AD134+AE134</f>
        <v>2592.8</v>
      </c>
      <c r="AG134" s="84"/>
      <c r="AH134" s="84"/>
      <c r="AI134" s="84"/>
      <c r="AJ134" s="63" t="s">
        <v>60</v>
      </c>
      <c r="AK134" s="56" t="s">
        <v>60</v>
      </c>
      <c r="AL134" s="56" t="s">
        <v>60</v>
      </c>
      <c r="AM134" s="94"/>
      <c r="AN134" s="94"/>
      <c r="AO134" s="94"/>
      <c r="AP134" s="67" t="s">
        <v>442</v>
      </c>
      <c r="AQ134" s="67" t="n">
        <v>42009</v>
      </c>
      <c r="AR134" s="66" t="s">
        <v>517</v>
      </c>
    </row>
    <row r="135" customFormat="false" ht="102" hidden="false" customHeight="true" outlineLevel="0" collapsed="false">
      <c r="A135" s="180"/>
      <c r="B135" s="181" t="s">
        <v>519</v>
      </c>
      <c r="C135" s="66"/>
      <c r="D135" s="66"/>
      <c r="E135" s="66"/>
      <c r="F135" s="66"/>
      <c r="G135" s="66"/>
      <c r="H135" s="66"/>
      <c r="I135" s="66"/>
      <c r="J135" s="90" t="s">
        <v>54</v>
      </c>
      <c r="K135" s="67" t="n">
        <v>42126</v>
      </c>
      <c r="L135" s="66" t="s">
        <v>517</v>
      </c>
      <c r="M135" s="71" t="s">
        <v>57</v>
      </c>
      <c r="N135" s="71" t="s">
        <v>58</v>
      </c>
      <c r="O135" s="71" t="s">
        <v>57</v>
      </c>
      <c r="P135" s="71" t="s">
        <v>57</v>
      </c>
      <c r="Q135" s="90" t="s">
        <v>54</v>
      </c>
      <c r="R135" s="67" t="n">
        <v>42126</v>
      </c>
      <c r="S135" s="92" t="s">
        <v>520</v>
      </c>
      <c r="T135" s="107" t="n">
        <v>800</v>
      </c>
      <c r="U135" s="72" t="n">
        <v>3200</v>
      </c>
      <c r="V135" s="72"/>
      <c r="W135" s="72"/>
      <c r="X135" s="72"/>
      <c r="Y135" s="72"/>
      <c r="Z135" s="72"/>
      <c r="AA135" s="72"/>
      <c r="AB135" s="72"/>
      <c r="AC135" s="72"/>
      <c r="AD135" s="93" t="n">
        <v>400</v>
      </c>
      <c r="AE135" s="93" t="n">
        <v>1600</v>
      </c>
      <c r="AF135" s="93" t="n">
        <f aca="false">AD135+AE135</f>
        <v>2000</v>
      </c>
      <c r="AG135" s="84"/>
      <c r="AH135" s="84"/>
      <c r="AI135" s="84"/>
      <c r="AJ135" s="75" t="s">
        <v>60</v>
      </c>
      <c r="AK135" s="71" t="s">
        <v>60</v>
      </c>
      <c r="AL135" s="71" t="s">
        <v>60</v>
      </c>
      <c r="AM135" s="94"/>
      <c r="AN135" s="94"/>
      <c r="AO135" s="94"/>
      <c r="AP135" s="90" t="s">
        <v>54</v>
      </c>
      <c r="AQ135" s="67" t="n">
        <v>42126</v>
      </c>
      <c r="AR135" s="66"/>
    </row>
    <row r="136" customFormat="false" ht="51.75" hidden="false" customHeight="true" outlineLevel="0" collapsed="false">
      <c r="A136" s="180" t="s">
        <v>521</v>
      </c>
      <c r="B136" s="184" t="s">
        <v>582</v>
      </c>
      <c r="C136" s="66" t="s">
        <v>523</v>
      </c>
      <c r="D136" s="66" t="s">
        <v>524</v>
      </c>
      <c r="E136" s="66" t="s">
        <v>525</v>
      </c>
      <c r="F136" s="66" t="s">
        <v>526</v>
      </c>
      <c r="G136" s="154"/>
      <c r="H136" s="154"/>
      <c r="I136" s="154"/>
      <c r="J136" s="66" t="s">
        <v>54</v>
      </c>
      <c r="K136" s="146" t="s">
        <v>527</v>
      </c>
      <c r="L136" s="66" t="s">
        <v>528</v>
      </c>
      <c r="M136" s="71" t="s">
        <v>57</v>
      </c>
      <c r="N136" s="71" t="s">
        <v>57</v>
      </c>
      <c r="O136" s="71" t="s">
        <v>57</v>
      </c>
      <c r="P136" s="71" t="s">
        <v>58</v>
      </c>
      <c r="Q136" s="90" t="s">
        <v>54</v>
      </c>
      <c r="R136" s="67" t="n">
        <v>42038</v>
      </c>
      <c r="S136" s="65" t="s">
        <v>529</v>
      </c>
      <c r="T136" s="72" t="n">
        <v>4</v>
      </c>
      <c r="U136" s="72" t="n">
        <v>11</v>
      </c>
      <c r="V136" s="72"/>
      <c r="W136" s="72"/>
      <c r="X136" s="72"/>
      <c r="Y136" s="72"/>
      <c r="Z136" s="72"/>
      <c r="AA136" s="72"/>
      <c r="AB136" s="72"/>
      <c r="AC136" s="72"/>
      <c r="AD136" s="72" t="n">
        <v>155</v>
      </c>
      <c r="AE136" s="72" t="n">
        <v>330.3</v>
      </c>
      <c r="AF136" s="72" t="n">
        <f aca="false">AD136+AE136</f>
        <v>485.3</v>
      </c>
      <c r="AG136" s="84"/>
      <c r="AH136" s="84"/>
      <c r="AI136" s="84"/>
      <c r="AJ136" s="63" t="s">
        <v>60</v>
      </c>
      <c r="AK136" s="56" t="s">
        <v>60</v>
      </c>
      <c r="AL136" s="56" t="s">
        <v>60</v>
      </c>
      <c r="AM136" s="94"/>
      <c r="AN136" s="94"/>
      <c r="AO136" s="94"/>
      <c r="AP136" s="66" t="s">
        <v>54</v>
      </c>
      <c r="AQ136" s="146" t="s">
        <v>527</v>
      </c>
      <c r="AR136" s="137" t="s">
        <v>528</v>
      </c>
    </row>
    <row r="137" customFormat="false" ht="57" hidden="false" customHeight="true" outlineLevel="0" collapsed="false">
      <c r="A137" s="180"/>
      <c r="B137" s="184"/>
      <c r="C137" s="66"/>
      <c r="D137" s="66"/>
      <c r="E137" s="66"/>
      <c r="F137" s="66"/>
      <c r="G137" s="154"/>
      <c r="H137" s="154"/>
      <c r="I137" s="154"/>
      <c r="J137" s="66" t="s">
        <v>54</v>
      </c>
      <c r="K137" s="146" t="s">
        <v>527</v>
      </c>
      <c r="L137" s="66"/>
      <c r="M137" s="71"/>
      <c r="N137" s="71"/>
      <c r="O137" s="71"/>
      <c r="P137" s="71"/>
      <c r="Q137" s="90" t="s">
        <v>54</v>
      </c>
      <c r="R137" s="67" t="n">
        <v>42038</v>
      </c>
      <c r="S137" s="65" t="s">
        <v>530</v>
      </c>
      <c r="T137" s="72" t="n">
        <v>6</v>
      </c>
      <c r="U137" s="72" t="n">
        <v>11</v>
      </c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84"/>
      <c r="AH137" s="84"/>
      <c r="AI137" s="84"/>
      <c r="AJ137" s="75" t="s">
        <v>60</v>
      </c>
      <c r="AK137" s="71" t="s">
        <v>60</v>
      </c>
      <c r="AL137" s="71" t="s">
        <v>60</v>
      </c>
      <c r="AM137" s="94"/>
      <c r="AN137" s="94"/>
      <c r="AO137" s="94"/>
      <c r="AP137" s="66" t="s">
        <v>54</v>
      </c>
      <c r="AQ137" s="146" t="s">
        <v>527</v>
      </c>
      <c r="AR137" s="137"/>
    </row>
    <row r="138" customFormat="false" ht="44.25" hidden="false" customHeight="true" outlineLevel="0" collapsed="false">
      <c r="A138" s="180"/>
      <c r="B138" s="184" t="s">
        <v>531</v>
      </c>
      <c r="C138" s="66"/>
      <c r="D138" s="66"/>
      <c r="E138" s="66"/>
      <c r="F138" s="66"/>
      <c r="G138" s="154"/>
      <c r="H138" s="154"/>
      <c r="I138" s="154"/>
      <c r="J138" s="66" t="s">
        <v>54</v>
      </c>
      <c r="K138" s="146" t="s">
        <v>527</v>
      </c>
      <c r="L138" s="66" t="s">
        <v>531</v>
      </c>
      <c r="M138" s="71" t="s">
        <v>57</v>
      </c>
      <c r="N138" s="71" t="s">
        <v>57</v>
      </c>
      <c r="O138" s="71" t="s">
        <v>57</v>
      </c>
      <c r="P138" s="71" t="s">
        <v>58</v>
      </c>
      <c r="Q138" s="90" t="s">
        <v>54</v>
      </c>
      <c r="R138" s="67" t="n">
        <v>42038</v>
      </c>
      <c r="S138" s="65" t="s">
        <v>529</v>
      </c>
      <c r="T138" s="72" t="n">
        <v>2</v>
      </c>
      <c r="U138" s="72" t="n">
        <v>1</v>
      </c>
      <c r="V138" s="72"/>
      <c r="W138" s="72"/>
      <c r="X138" s="72"/>
      <c r="Y138" s="72"/>
      <c r="Z138" s="72"/>
      <c r="AA138" s="72"/>
      <c r="AB138" s="72"/>
      <c r="AC138" s="72"/>
      <c r="AD138" s="72" t="n">
        <v>33.2</v>
      </c>
      <c r="AE138" s="72" t="n">
        <v>175.3</v>
      </c>
      <c r="AF138" s="72" t="n">
        <f aca="false">AD138+AE138</f>
        <v>208.5</v>
      </c>
      <c r="AG138" s="84"/>
      <c r="AH138" s="84"/>
      <c r="AI138" s="84"/>
      <c r="AJ138" s="63" t="s">
        <v>60</v>
      </c>
      <c r="AK138" s="56" t="s">
        <v>60</v>
      </c>
      <c r="AL138" s="56" t="s">
        <v>60</v>
      </c>
      <c r="AM138" s="94"/>
      <c r="AN138" s="94"/>
      <c r="AO138" s="94"/>
      <c r="AP138" s="66" t="s">
        <v>54</v>
      </c>
      <c r="AQ138" s="146" t="s">
        <v>527</v>
      </c>
      <c r="AR138" s="216" t="s">
        <v>531</v>
      </c>
    </row>
    <row r="139" customFormat="false" ht="42" hidden="false" customHeight="true" outlineLevel="0" collapsed="false">
      <c r="A139" s="180"/>
      <c r="B139" s="184"/>
      <c r="C139" s="66"/>
      <c r="D139" s="66"/>
      <c r="E139" s="66"/>
      <c r="F139" s="66"/>
      <c r="G139" s="154"/>
      <c r="H139" s="154"/>
      <c r="I139" s="154"/>
      <c r="J139" s="66"/>
      <c r="K139" s="146"/>
      <c r="L139" s="66"/>
      <c r="M139" s="71"/>
      <c r="N139" s="71"/>
      <c r="O139" s="71"/>
      <c r="P139" s="71"/>
      <c r="Q139" s="90"/>
      <c r="R139" s="67"/>
      <c r="S139" s="65" t="s">
        <v>530</v>
      </c>
      <c r="T139" s="72" t="n">
        <v>7</v>
      </c>
      <c r="U139" s="72" t="n">
        <v>4</v>
      </c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84"/>
      <c r="AH139" s="84"/>
      <c r="AI139" s="84"/>
      <c r="AJ139" s="75" t="s">
        <v>60</v>
      </c>
      <c r="AK139" s="71" t="s">
        <v>60</v>
      </c>
      <c r="AL139" s="71" t="s">
        <v>60</v>
      </c>
      <c r="AM139" s="94"/>
      <c r="AN139" s="94"/>
      <c r="AO139" s="94"/>
      <c r="AP139" s="66" t="s">
        <v>54</v>
      </c>
      <c r="AQ139" s="146" t="s">
        <v>527</v>
      </c>
      <c r="AR139" s="216" t="s">
        <v>531</v>
      </c>
    </row>
    <row r="140" customFormat="false" ht="57" hidden="false" customHeight="true" outlineLevel="0" collapsed="false">
      <c r="A140" s="180"/>
      <c r="B140" s="184"/>
      <c r="C140" s="66"/>
      <c r="D140" s="66"/>
      <c r="E140" s="66"/>
      <c r="F140" s="66"/>
      <c r="G140" s="154"/>
      <c r="H140" s="154"/>
      <c r="I140" s="154"/>
      <c r="J140" s="66" t="s">
        <v>54</v>
      </c>
      <c r="K140" s="146" t="s">
        <v>527</v>
      </c>
      <c r="L140" s="66"/>
      <c r="M140" s="71"/>
      <c r="N140" s="71"/>
      <c r="O140" s="71"/>
      <c r="P140" s="71"/>
      <c r="Q140" s="90" t="s">
        <v>54</v>
      </c>
      <c r="R140" s="67" t="n">
        <v>42038</v>
      </c>
      <c r="S140" s="65" t="s">
        <v>530</v>
      </c>
      <c r="T140" s="72" t="n">
        <v>7</v>
      </c>
      <c r="U140" s="72" t="n">
        <v>6</v>
      </c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84"/>
      <c r="AH140" s="84"/>
      <c r="AI140" s="84"/>
      <c r="AJ140" s="63" t="s">
        <v>60</v>
      </c>
      <c r="AK140" s="56" t="s">
        <v>60</v>
      </c>
      <c r="AL140" s="56" t="s">
        <v>60</v>
      </c>
      <c r="AM140" s="94"/>
      <c r="AN140" s="94"/>
      <c r="AO140" s="94"/>
      <c r="AP140" s="66" t="s">
        <v>54</v>
      </c>
      <c r="AQ140" s="146" t="s">
        <v>527</v>
      </c>
      <c r="AR140" s="216" t="s">
        <v>531</v>
      </c>
    </row>
    <row r="141" customFormat="false" ht="55.5" hidden="false" customHeight="true" outlineLevel="0" collapsed="false">
      <c r="A141" s="180"/>
      <c r="B141" s="184" t="s">
        <v>532</v>
      </c>
      <c r="C141" s="66"/>
      <c r="D141" s="66"/>
      <c r="E141" s="66"/>
      <c r="F141" s="66"/>
      <c r="G141" s="154"/>
      <c r="H141" s="154"/>
      <c r="I141" s="154"/>
      <c r="J141" s="66" t="s">
        <v>54</v>
      </c>
      <c r="K141" s="146" t="s">
        <v>527</v>
      </c>
      <c r="L141" s="66" t="s">
        <v>532</v>
      </c>
      <c r="M141" s="71" t="s">
        <v>57</v>
      </c>
      <c r="N141" s="71" t="s">
        <v>57</v>
      </c>
      <c r="O141" s="71" t="s">
        <v>57</v>
      </c>
      <c r="P141" s="71" t="s">
        <v>58</v>
      </c>
      <c r="Q141" s="90" t="s">
        <v>54</v>
      </c>
      <c r="R141" s="67" t="n">
        <v>42038</v>
      </c>
      <c r="S141" s="65" t="s">
        <v>530</v>
      </c>
      <c r="T141" s="72" t="n">
        <v>17</v>
      </c>
      <c r="U141" s="72"/>
      <c r="V141" s="72"/>
      <c r="W141" s="72"/>
      <c r="X141" s="72"/>
      <c r="Y141" s="72"/>
      <c r="Z141" s="72"/>
      <c r="AA141" s="72"/>
      <c r="AB141" s="72"/>
      <c r="AC141" s="72"/>
      <c r="AD141" s="72" t="n">
        <v>101.2</v>
      </c>
      <c r="AE141" s="72" t="n">
        <v>233.7</v>
      </c>
      <c r="AF141" s="72" t="n">
        <f aca="false">AD141+AE141</f>
        <v>334.9</v>
      </c>
      <c r="AG141" s="84"/>
      <c r="AH141" s="84"/>
      <c r="AI141" s="84"/>
      <c r="AJ141" s="75" t="s">
        <v>60</v>
      </c>
      <c r="AK141" s="71" t="s">
        <v>60</v>
      </c>
      <c r="AL141" s="71" t="s">
        <v>60</v>
      </c>
      <c r="AM141" s="94"/>
      <c r="AN141" s="94"/>
      <c r="AO141" s="94"/>
      <c r="AP141" s="66" t="s">
        <v>54</v>
      </c>
      <c r="AQ141" s="146" t="s">
        <v>527</v>
      </c>
      <c r="AR141" s="66" t="s">
        <v>532</v>
      </c>
    </row>
    <row r="142" customFormat="false" ht="35.25" hidden="false" customHeight="true" outlineLevel="0" collapsed="false">
      <c r="A142" s="180"/>
      <c r="B142" s="184"/>
      <c r="C142" s="66"/>
      <c r="D142" s="66"/>
      <c r="E142" s="66"/>
      <c r="F142" s="66"/>
      <c r="G142" s="154"/>
      <c r="H142" s="154"/>
      <c r="I142" s="154"/>
      <c r="J142" s="66" t="s">
        <v>54</v>
      </c>
      <c r="K142" s="146" t="s">
        <v>527</v>
      </c>
      <c r="L142" s="66"/>
      <c r="M142" s="71"/>
      <c r="N142" s="71"/>
      <c r="O142" s="71"/>
      <c r="P142" s="71"/>
      <c r="Q142" s="90" t="s">
        <v>54</v>
      </c>
      <c r="R142" s="67" t="n">
        <v>42038</v>
      </c>
      <c r="S142" s="65" t="s">
        <v>529</v>
      </c>
      <c r="T142" s="72" t="n">
        <v>9</v>
      </c>
      <c r="U142" s="72" t="n">
        <v>3</v>
      </c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84"/>
      <c r="AH142" s="84"/>
      <c r="AI142" s="84"/>
      <c r="AJ142" s="63" t="s">
        <v>60</v>
      </c>
      <c r="AK142" s="56" t="s">
        <v>60</v>
      </c>
      <c r="AL142" s="56" t="s">
        <v>60</v>
      </c>
      <c r="AM142" s="94"/>
      <c r="AN142" s="94"/>
      <c r="AO142" s="94"/>
      <c r="AP142" s="66" t="s">
        <v>54</v>
      </c>
      <c r="AQ142" s="146" t="s">
        <v>527</v>
      </c>
      <c r="AR142" s="66"/>
    </row>
    <row r="143" customFormat="false" ht="102" hidden="false" customHeight="true" outlineLevel="0" collapsed="false">
      <c r="A143" s="180"/>
      <c r="B143" s="181" t="s">
        <v>533</v>
      </c>
      <c r="C143" s="66" t="s">
        <v>534</v>
      </c>
      <c r="D143" s="66" t="s">
        <v>535</v>
      </c>
      <c r="E143" s="66" t="s">
        <v>536</v>
      </c>
      <c r="F143" s="66" t="s">
        <v>537</v>
      </c>
      <c r="G143" s="66"/>
      <c r="H143" s="71"/>
      <c r="I143" s="128"/>
      <c r="J143" s="90" t="s">
        <v>162</v>
      </c>
      <c r="K143" s="66" t="s">
        <v>538</v>
      </c>
      <c r="L143" s="66" t="s">
        <v>539</v>
      </c>
      <c r="M143" s="72" t="s">
        <v>57</v>
      </c>
      <c r="N143" s="72" t="s">
        <v>57</v>
      </c>
      <c r="O143" s="72" t="s">
        <v>57</v>
      </c>
      <c r="P143" s="72" t="s">
        <v>58</v>
      </c>
      <c r="Q143" s="90" t="s">
        <v>162</v>
      </c>
      <c r="R143" s="66" t="s">
        <v>538</v>
      </c>
      <c r="S143" s="65" t="s">
        <v>145</v>
      </c>
      <c r="T143" s="69" t="n">
        <v>33030</v>
      </c>
      <c r="U143" s="69" t="n">
        <v>19800</v>
      </c>
      <c r="V143" s="72"/>
      <c r="W143" s="72"/>
      <c r="X143" s="72"/>
      <c r="Y143" s="72"/>
      <c r="Z143" s="72"/>
      <c r="AA143" s="72"/>
      <c r="AB143" s="72"/>
      <c r="AC143" s="72"/>
      <c r="AD143" s="143" t="n">
        <v>401.3</v>
      </c>
      <c r="AE143" s="143" t="n">
        <v>180.7</v>
      </c>
      <c r="AF143" s="141" t="n">
        <f aca="false">AD143+AE143</f>
        <v>582</v>
      </c>
      <c r="AG143" s="84"/>
      <c r="AH143" s="84"/>
      <c r="AI143" s="84"/>
      <c r="AJ143" s="75" t="s">
        <v>60</v>
      </c>
      <c r="AK143" s="71" t="s">
        <v>60</v>
      </c>
      <c r="AL143" s="71" t="s">
        <v>60</v>
      </c>
      <c r="AM143" s="94"/>
      <c r="AN143" s="94"/>
      <c r="AO143" s="94"/>
      <c r="AP143" s="90" t="s">
        <v>162</v>
      </c>
      <c r="AQ143" s="66" t="s">
        <v>538</v>
      </c>
      <c r="AR143" s="66" t="s">
        <v>539</v>
      </c>
    </row>
    <row r="144" customFormat="false" ht="57.75" hidden="false" customHeight="true" outlineLevel="0" collapsed="false">
      <c r="A144" s="180"/>
      <c r="B144" s="181"/>
      <c r="C144" s="66"/>
      <c r="D144" s="66"/>
      <c r="E144" s="66"/>
      <c r="F144" s="66"/>
      <c r="G144" s="66"/>
      <c r="H144" s="71"/>
      <c r="I144" s="128"/>
      <c r="J144" s="90" t="s">
        <v>162</v>
      </c>
      <c r="K144" s="66" t="s">
        <v>538</v>
      </c>
      <c r="L144" s="66"/>
      <c r="M144" s="72"/>
      <c r="N144" s="72"/>
      <c r="O144" s="72"/>
      <c r="P144" s="72"/>
      <c r="Q144" s="90" t="s">
        <v>162</v>
      </c>
      <c r="R144" s="66" t="s">
        <v>538</v>
      </c>
      <c r="S144" s="65" t="s">
        <v>147</v>
      </c>
      <c r="T144" s="69" t="n">
        <v>0</v>
      </c>
      <c r="U144" s="69" t="n">
        <v>6</v>
      </c>
      <c r="V144" s="72"/>
      <c r="W144" s="72"/>
      <c r="X144" s="72"/>
      <c r="Y144" s="72"/>
      <c r="Z144" s="72"/>
      <c r="AA144" s="72"/>
      <c r="AB144" s="72"/>
      <c r="AC144" s="72"/>
      <c r="AD144" s="143"/>
      <c r="AE144" s="143"/>
      <c r="AF144" s="141"/>
      <c r="AG144" s="84"/>
      <c r="AH144" s="84"/>
      <c r="AI144" s="84"/>
      <c r="AJ144" s="63" t="s">
        <v>60</v>
      </c>
      <c r="AK144" s="56" t="s">
        <v>60</v>
      </c>
      <c r="AL144" s="56" t="s">
        <v>60</v>
      </c>
      <c r="AM144" s="94"/>
      <c r="AN144" s="94"/>
      <c r="AO144" s="94"/>
      <c r="AP144" s="90" t="s">
        <v>162</v>
      </c>
      <c r="AQ144" s="66" t="s">
        <v>538</v>
      </c>
      <c r="AR144" s="66"/>
    </row>
    <row r="145" customFormat="false" ht="33.75" hidden="false" customHeight="true" outlineLevel="0" collapsed="false">
      <c r="A145" s="180"/>
      <c r="B145" s="181"/>
      <c r="C145" s="66"/>
      <c r="D145" s="66"/>
      <c r="E145" s="66"/>
      <c r="F145" s="66"/>
      <c r="G145" s="66"/>
      <c r="H145" s="71"/>
      <c r="I145" s="128"/>
      <c r="J145" s="90" t="s">
        <v>162</v>
      </c>
      <c r="K145" s="66" t="s">
        <v>538</v>
      </c>
      <c r="L145" s="66"/>
      <c r="M145" s="72"/>
      <c r="N145" s="72"/>
      <c r="O145" s="72"/>
      <c r="P145" s="72"/>
      <c r="Q145" s="90" t="s">
        <v>162</v>
      </c>
      <c r="R145" s="66" t="s">
        <v>538</v>
      </c>
      <c r="S145" s="65" t="s">
        <v>540</v>
      </c>
      <c r="T145" s="69" t="n">
        <v>0</v>
      </c>
      <c r="U145" s="69" t="n">
        <v>12</v>
      </c>
      <c r="V145" s="72"/>
      <c r="W145" s="72"/>
      <c r="X145" s="72"/>
      <c r="Y145" s="72"/>
      <c r="Z145" s="72"/>
      <c r="AA145" s="72"/>
      <c r="AB145" s="72"/>
      <c r="AC145" s="72"/>
      <c r="AD145" s="143"/>
      <c r="AE145" s="143"/>
      <c r="AF145" s="141"/>
      <c r="AG145" s="84"/>
      <c r="AH145" s="84"/>
      <c r="AI145" s="84"/>
      <c r="AJ145" s="75" t="s">
        <v>60</v>
      </c>
      <c r="AK145" s="71" t="s">
        <v>60</v>
      </c>
      <c r="AL145" s="71" t="s">
        <v>60</v>
      </c>
      <c r="AM145" s="94"/>
      <c r="AN145" s="94"/>
      <c r="AO145" s="94"/>
      <c r="AP145" s="90" t="s">
        <v>162</v>
      </c>
      <c r="AQ145" s="66" t="s">
        <v>538</v>
      </c>
      <c r="AR145" s="66"/>
    </row>
    <row r="146" customFormat="false" ht="51" hidden="false" customHeight="true" outlineLevel="0" collapsed="false">
      <c r="A146" s="160" t="s">
        <v>541</v>
      </c>
      <c r="B146" s="184" t="s">
        <v>542</v>
      </c>
      <c r="C146" s="66" t="s">
        <v>543</v>
      </c>
      <c r="D146" s="66" t="s">
        <v>544</v>
      </c>
      <c r="E146" s="66" t="s">
        <v>52</v>
      </c>
      <c r="F146" s="66" t="s">
        <v>545</v>
      </c>
      <c r="G146" s="219"/>
      <c r="H146" s="219"/>
      <c r="I146" s="219"/>
      <c r="J146" s="66" t="s">
        <v>546</v>
      </c>
      <c r="K146" s="146" t="s">
        <v>547</v>
      </c>
      <c r="L146" s="66" t="s">
        <v>548</v>
      </c>
      <c r="M146" s="71" t="s">
        <v>57</v>
      </c>
      <c r="N146" s="71" t="s">
        <v>58</v>
      </c>
      <c r="O146" s="71" t="s">
        <v>58</v>
      </c>
      <c r="P146" s="71" t="s">
        <v>57</v>
      </c>
      <c r="Q146" s="90" t="s">
        <v>380</v>
      </c>
      <c r="R146" s="67" t="n">
        <v>42008</v>
      </c>
      <c r="S146" s="65" t="s">
        <v>549</v>
      </c>
      <c r="T146" s="69" t="n">
        <v>19000</v>
      </c>
      <c r="U146" s="72" t="n">
        <v>19020</v>
      </c>
      <c r="V146" s="72"/>
      <c r="W146" s="72"/>
      <c r="X146" s="72"/>
      <c r="Y146" s="72"/>
      <c r="Z146" s="72"/>
      <c r="AA146" s="72"/>
      <c r="AB146" s="72"/>
      <c r="AC146" s="72"/>
      <c r="AD146" s="72" t="n">
        <v>1005</v>
      </c>
      <c r="AE146" s="72" t="n">
        <v>1001</v>
      </c>
      <c r="AF146" s="93" t="n">
        <f aca="false">SUM(AD146:AE146)</f>
        <v>2006</v>
      </c>
      <c r="AG146" s="84"/>
      <c r="AH146" s="84"/>
      <c r="AI146" s="84"/>
      <c r="AJ146" s="63" t="s">
        <v>60</v>
      </c>
      <c r="AK146" s="56" t="s">
        <v>60</v>
      </c>
      <c r="AL146" s="56" t="s">
        <v>60</v>
      </c>
      <c r="AM146" s="94"/>
      <c r="AN146" s="94"/>
      <c r="AO146" s="94"/>
      <c r="AP146" s="90" t="s">
        <v>380</v>
      </c>
      <c r="AQ146" s="134" t="n">
        <v>42008</v>
      </c>
      <c r="AR146" s="137" t="s">
        <v>548</v>
      </c>
    </row>
    <row r="147" customFormat="false" ht="50.1" hidden="false" customHeight="true" outlineLevel="0" collapsed="false">
      <c r="A147" s="160"/>
      <c r="B147" s="181" t="s">
        <v>550</v>
      </c>
      <c r="C147" s="187" t="s">
        <v>551</v>
      </c>
      <c r="D147" s="187" t="s">
        <v>552</v>
      </c>
      <c r="E147" s="187" t="s">
        <v>553</v>
      </c>
      <c r="F147" s="187" t="s">
        <v>554</v>
      </c>
      <c r="G147" s="219"/>
      <c r="H147" s="219"/>
      <c r="I147" s="219"/>
      <c r="J147" s="90" t="s">
        <v>380</v>
      </c>
      <c r="K147" s="146" t="s">
        <v>555</v>
      </c>
      <c r="L147" s="220" t="s">
        <v>556</v>
      </c>
      <c r="M147" s="72" t="s">
        <v>58</v>
      </c>
      <c r="N147" s="72" t="s">
        <v>58</v>
      </c>
      <c r="O147" s="72" t="s">
        <v>58</v>
      </c>
      <c r="P147" s="72" t="s">
        <v>57</v>
      </c>
      <c r="Q147" s="90" t="s">
        <v>380</v>
      </c>
      <c r="R147" s="146" t="s">
        <v>555</v>
      </c>
      <c r="S147" s="66" t="s">
        <v>159</v>
      </c>
      <c r="T147" s="71"/>
      <c r="U147" s="71" t="n">
        <v>50</v>
      </c>
      <c r="V147" s="72"/>
      <c r="W147" s="72"/>
      <c r="X147" s="72"/>
      <c r="Y147" s="72"/>
      <c r="Z147" s="72"/>
      <c r="AA147" s="72"/>
      <c r="AB147" s="72"/>
      <c r="AC147" s="72"/>
      <c r="AD147" s="164" t="n">
        <v>450</v>
      </c>
      <c r="AE147" s="164" t="n">
        <v>1000</v>
      </c>
      <c r="AF147" s="164" t="n">
        <f aca="false">AD147+AE147</f>
        <v>1450</v>
      </c>
      <c r="AG147" s="84"/>
      <c r="AH147" s="84"/>
      <c r="AI147" s="84"/>
      <c r="AJ147" s="75" t="s">
        <v>60</v>
      </c>
      <c r="AK147" s="71" t="s">
        <v>60</v>
      </c>
      <c r="AL147" s="71" t="s">
        <v>60</v>
      </c>
      <c r="AM147" s="94"/>
      <c r="AN147" s="94"/>
      <c r="AO147" s="94"/>
      <c r="AP147" s="90" t="s">
        <v>380</v>
      </c>
      <c r="AQ147" s="146" t="s">
        <v>555</v>
      </c>
      <c r="AR147" s="137" t="s">
        <v>556</v>
      </c>
    </row>
    <row r="148" customFormat="false" ht="99.75" hidden="false" customHeight="true" outlineLevel="0" collapsed="false">
      <c r="A148" s="160"/>
      <c r="B148" s="221" t="s">
        <v>557</v>
      </c>
      <c r="C148" s="187"/>
      <c r="D148" s="187"/>
      <c r="E148" s="187"/>
      <c r="F148" s="187"/>
      <c r="G148" s="219"/>
      <c r="H148" s="219"/>
      <c r="I148" s="219"/>
      <c r="J148" s="167" t="s">
        <v>380</v>
      </c>
      <c r="K148" s="222" t="s">
        <v>555</v>
      </c>
      <c r="L148" s="220"/>
      <c r="M148" s="164" t="s">
        <v>57</v>
      </c>
      <c r="N148" s="164" t="s">
        <v>58</v>
      </c>
      <c r="O148" s="164" t="s">
        <v>58</v>
      </c>
      <c r="P148" s="164" t="s">
        <v>57</v>
      </c>
      <c r="Q148" s="167" t="s">
        <v>380</v>
      </c>
      <c r="R148" s="222" t="s">
        <v>555</v>
      </c>
      <c r="S148" s="187"/>
      <c r="T148" s="164"/>
      <c r="U148" s="164"/>
      <c r="V148" s="164"/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  <c r="AG148" s="223"/>
      <c r="AH148" s="223"/>
      <c r="AI148" s="223"/>
      <c r="AJ148" s="63" t="s">
        <v>60</v>
      </c>
      <c r="AK148" s="56" t="s">
        <v>60</v>
      </c>
      <c r="AL148" s="56" t="s">
        <v>60</v>
      </c>
      <c r="AM148" s="224"/>
      <c r="AN148" s="224"/>
      <c r="AO148" s="224"/>
      <c r="AP148" s="167" t="s">
        <v>380</v>
      </c>
      <c r="AQ148" s="222" t="s">
        <v>555</v>
      </c>
      <c r="AR148" s="137"/>
    </row>
    <row r="149" customFormat="false" ht="99.75" hidden="false" customHeight="true" outlineLevel="0" collapsed="false">
      <c r="A149" s="225" t="s">
        <v>558</v>
      </c>
      <c r="B149" s="226"/>
      <c r="C149" s="52"/>
      <c r="D149" s="52"/>
      <c r="E149" s="52"/>
      <c r="F149" s="52"/>
      <c r="G149" s="227"/>
      <c r="H149" s="227"/>
      <c r="I149" s="227"/>
      <c r="J149" s="60" t="s">
        <v>60</v>
      </c>
      <c r="K149" s="228" t="s">
        <v>60</v>
      </c>
      <c r="L149" s="229"/>
      <c r="M149" s="60" t="s">
        <v>57</v>
      </c>
      <c r="N149" s="60" t="s">
        <v>58</v>
      </c>
      <c r="O149" s="60" t="s">
        <v>57</v>
      </c>
      <c r="P149" s="60" t="s">
        <v>58</v>
      </c>
      <c r="Q149" s="60" t="s">
        <v>60</v>
      </c>
      <c r="R149" s="228" t="s">
        <v>60</v>
      </c>
      <c r="S149" s="52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230"/>
      <c r="AK149" s="230"/>
      <c r="AL149" s="230"/>
      <c r="AM149" s="230"/>
      <c r="AN149" s="230"/>
      <c r="AO149" s="230"/>
      <c r="AP149" s="60" t="s">
        <v>60</v>
      </c>
      <c r="AQ149" s="231" t="s">
        <v>60</v>
      </c>
      <c r="AR149" s="232"/>
    </row>
    <row r="150" customFormat="false" ht="58.5" hidden="false" customHeight="true" outlineLevel="0" collapsed="false">
      <c r="A150" s="87" t="s">
        <v>559</v>
      </c>
      <c r="B150" s="233" t="s">
        <v>560</v>
      </c>
      <c r="C150" s="234"/>
      <c r="D150" s="234"/>
      <c r="E150" s="234"/>
      <c r="F150" s="234"/>
      <c r="G150" s="235"/>
      <c r="H150" s="235"/>
      <c r="I150" s="235"/>
      <c r="J150" s="72" t="s">
        <v>60</v>
      </c>
      <c r="K150" s="72" t="s">
        <v>60</v>
      </c>
      <c r="L150" s="72"/>
      <c r="M150" s="72" t="s">
        <v>57</v>
      </c>
      <c r="N150" s="72" t="s">
        <v>58</v>
      </c>
      <c r="O150" s="72" t="s">
        <v>57</v>
      </c>
      <c r="P150" s="72" t="s">
        <v>58</v>
      </c>
      <c r="Q150" s="72" t="s">
        <v>60</v>
      </c>
      <c r="R150" s="72" t="s">
        <v>60</v>
      </c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 t="s">
        <v>60</v>
      </c>
      <c r="AQ150" s="236" t="s">
        <v>60</v>
      </c>
      <c r="AR150" s="232"/>
    </row>
    <row r="151" customFormat="false" ht="42" hidden="false" customHeight="true" outlineLevel="0" collapsed="false">
      <c r="A151" s="87"/>
      <c r="B151" s="233" t="s">
        <v>561</v>
      </c>
      <c r="C151" s="234"/>
      <c r="D151" s="234"/>
      <c r="E151" s="234"/>
      <c r="F151" s="234"/>
      <c r="G151" s="235"/>
      <c r="H151" s="235"/>
      <c r="I151" s="235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236"/>
      <c r="AR151" s="232"/>
    </row>
    <row r="152" customFormat="false" ht="73.5" hidden="false" customHeight="true" outlineLevel="0" collapsed="false">
      <c r="A152" s="87"/>
      <c r="B152" s="233" t="s">
        <v>562</v>
      </c>
      <c r="C152" s="234"/>
      <c r="D152" s="234"/>
      <c r="E152" s="234"/>
      <c r="F152" s="234"/>
      <c r="G152" s="235"/>
      <c r="H152" s="235"/>
      <c r="I152" s="235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236"/>
      <c r="AR152" s="232"/>
    </row>
    <row r="153" customFormat="false" ht="55.5" hidden="false" customHeight="true" outlineLevel="0" collapsed="false">
      <c r="A153" s="87" t="s">
        <v>563</v>
      </c>
      <c r="B153" s="233"/>
      <c r="C153" s="66"/>
      <c r="D153" s="66"/>
      <c r="E153" s="66"/>
      <c r="F153" s="66"/>
      <c r="G153" s="128"/>
      <c r="H153" s="128"/>
      <c r="I153" s="128"/>
      <c r="J153" s="72" t="s">
        <v>60</v>
      </c>
      <c r="K153" s="158" t="s">
        <v>60</v>
      </c>
      <c r="L153" s="104"/>
      <c r="M153" s="72" t="s">
        <v>57</v>
      </c>
      <c r="N153" s="72" t="s">
        <v>57</v>
      </c>
      <c r="O153" s="72" t="s">
        <v>57</v>
      </c>
      <c r="P153" s="72" t="s">
        <v>57</v>
      </c>
      <c r="Q153" s="72" t="s">
        <v>60</v>
      </c>
      <c r="R153" s="158" t="s">
        <v>60</v>
      </c>
      <c r="S153" s="66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126"/>
      <c r="AK153" s="126"/>
      <c r="AL153" s="126"/>
      <c r="AM153" s="126"/>
      <c r="AN153" s="126"/>
      <c r="AO153" s="126"/>
      <c r="AP153" s="72" t="s">
        <v>60</v>
      </c>
      <c r="AQ153" s="237" t="s">
        <v>60</v>
      </c>
    </row>
    <row r="154" customFormat="false" ht="73.5" hidden="false" customHeight="true" outlineLevel="0" collapsed="false">
      <c r="A154" s="87" t="s">
        <v>564</v>
      </c>
      <c r="B154" s="233"/>
      <c r="C154" s="66"/>
      <c r="D154" s="66"/>
      <c r="E154" s="66"/>
      <c r="F154" s="66"/>
      <c r="G154" s="128"/>
      <c r="H154" s="128"/>
      <c r="I154" s="128"/>
      <c r="J154" s="72" t="s">
        <v>60</v>
      </c>
      <c r="K154" s="158" t="s">
        <v>60</v>
      </c>
      <c r="L154" s="104"/>
      <c r="M154" s="72" t="s">
        <v>57</v>
      </c>
      <c r="N154" s="72" t="s">
        <v>57</v>
      </c>
      <c r="O154" s="72" t="s">
        <v>57</v>
      </c>
      <c r="P154" s="72" t="s">
        <v>57</v>
      </c>
      <c r="Q154" s="72" t="s">
        <v>60</v>
      </c>
      <c r="R154" s="158" t="s">
        <v>60</v>
      </c>
      <c r="S154" s="66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126"/>
      <c r="AK154" s="126"/>
      <c r="AL154" s="126"/>
      <c r="AM154" s="126"/>
      <c r="AN154" s="126"/>
      <c r="AO154" s="126"/>
      <c r="AP154" s="72" t="s">
        <v>60</v>
      </c>
      <c r="AQ154" s="237" t="s">
        <v>60</v>
      </c>
    </row>
    <row r="155" customFormat="false" ht="48" hidden="false" customHeight="true" outlineLevel="0" collapsed="false">
      <c r="A155" s="87" t="s">
        <v>565</v>
      </c>
      <c r="B155" s="233"/>
      <c r="C155" s="159"/>
      <c r="D155" s="159"/>
      <c r="E155" s="159"/>
      <c r="F155" s="159"/>
      <c r="G155" s="126"/>
      <c r="H155" s="126"/>
      <c r="I155" s="126"/>
      <c r="J155" s="72" t="s">
        <v>60</v>
      </c>
      <c r="K155" s="158" t="s">
        <v>60</v>
      </c>
      <c r="L155" s="154"/>
      <c r="M155" s="72" t="s">
        <v>57</v>
      </c>
      <c r="N155" s="72" t="s">
        <v>58</v>
      </c>
      <c r="O155" s="72" t="s">
        <v>57</v>
      </c>
      <c r="P155" s="72" t="s">
        <v>57</v>
      </c>
      <c r="Q155" s="72" t="s">
        <v>60</v>
      </c>
      <c r="R155" s="158" t="s">
        <v>60</v>
      </c>
      <c r="S155" s="90"/>
      <c r="T155" s="72"/>
      <c r="U155" s="72"/>
      <c r="V155" s="126"/>
      <c r="W155" s="126"/>
      <c r="X155" s="126"/>
      <c r="Y155" s="126"/>
      <c r="Z155" s="126"/>
      <c r="AA155" s="126"/>
      <c r="AB155" s="126"/>
      <c r="AC155" s="126"/>
      <c r="AD155" s="72"/>
      <c r="AE155" s="72"/>
      <c r="AF155" s="72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90"/>
      <c r="AQ155" s="238"/>
    </row>
    <row r="156" customFormat="false" ht="48" hidden="false" customHeight="false" outlineLevel="0" collapsed="false">
      <c r="A156" s="160" t="s">
        <v>566</v>
      </c>
      <c r="B156" s="239"/>
      <c r="C156" s="162"/>
      <c r="D156" s="162"/>
      <c r="E156" s="162"/>
      <c r="F156" s="162"/>
      <c r="G156" s="163"/>
      <c r="H156" s="163"/>
      <c r="I156" s="163"/>
      <c r="J156" s="72" t="s">
        <v>60</v>
      </c>
      <c r="K156" s="158" t="s">
        <v>60</v>
      </c>
      <c r="L156" s="166"/>
      <c r="M156" s="164" t="s">
        <v>57</v>
      </c>
      <c r="N156" s="164" t="s">
        <v>58</v>
      </c>
      <c r="O156" s="164" t="s">
        <v>57</v>
      </c>
      <c r="P156" s="164" t="s">
        <v>58</v>
      </c>
      <c r="Q156" s="72" t="s">
        <v>60</v>
      </c>
      <c r="R156" s="158" t="s">
        <v>60</v>
      </c>
      <c r="S156" s="167"/>
      <c r="T156" s="164"/>
      <c r="U156" s="164"/>
      <c r="V156" s="163"/>
      <c r="W156" s="163"/>
      <c r="X156" s="163"/>
      <c r="Y156" s="163"/>
      <c r="Z156" s="163"/>
      <c r="AA156" s="163"/>
      <c r="AB156" s="163"/>
      <c r="AC156" s="163"/>
      <c r="AD156" s="164"/>
      <c r="AE156" s="164"/>
      <c r="AF156" s="164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7"/>
      <c r="AQ156" s="240"/>
    </row>
    <row r="157" customFormat="false" ht="12.75" hidden="false" customHeight="false" outlineLevel="0" collapsed="false">
      <c r="A157" s="4"/>
    </row>
  </sheetData>
  <autoFilter ref="A3:AR148"/>
  <mergeCells count="656">
    <mergeCell ref="A1:D1"/>
    <mergeCell ref="E1:I1"/>
    <mergeCell ref="J1:P1"/>
    <mergeCell ref="Q1:AC1"/>
    <mergeCell ref="AD1:AR1"/>
    <mergeCell ref="A2:B2"/>
    <mergeCell ref="C2:D2"/>
    <mergeCell ref="E2:F2"/>
    <mergeCell ref="G2:I2"/>
    <mergeCell ref="J2:L2"/>
    <mergeCell ref="M2:P2"/>
    <mergeCell ref="Q2:S2"/>
    <mergeCell ref="T2:U2"/>
    <mergeCell ref="V2:W2"/>
    <mergeCell ref="X2:Y2"/>
    <mergeCell ref="Z2:AA2"/>
    <mergeCell ref="AB2:AC2"/>
    <mergeCell ref="AD2:AF2"/>
    <mergeCell ref="AG2:AI2"/>
    <mergeCell ref="AJ2:AL2"/>
    <mergeCell ref="AM2:AO2"/>
    <mergeCell ref="AP2:AR2"/>
    <mergeCell ref="A4:A7"/>
    <mergeCell ref="B4:B5"/>
    <mergeCell ref="C4:C7"/>
    <mergeCell ref="D4:D7"/>
    <mergeCell ref="E4:E7"/>
    <mergeCell ref="F4:F7"/>
    <mergeCell ref="G4:G7"/>
    <mergeCell ref="H4:H7"/>
    <mergeCell ref="I4:I7"/>
    <mergeCell ref="J4:J5"/>
    <mergeCell ref="K4:K5"/>
    <mergeCell ref="L4:L5"/>
    <mergeCell ref="M4:M5"/>
    <mergeCell ref="N4:N5"/>
    <mergeCell ref="O4:O5"/>
    <mergeCell ref="P4:P5"/>
    <mergeCell ref="AP4:AP5"/>
    <mergeCell ref="AQ4:AQ5"/>
    <mergeCell ref="AR4:AR5"/>
    <mergeCell ref="A8:A17"/>
    <mergeCell ref="B8:B9"/>
    <mergeCell ref="C8:C9"/>
    <mergeCell ref="D8:D9"/>
    <mergeCell ref="E8:E9"/>
    <mergeCell ref="F8:F9"/>
    <mergeCell ref="G8:G9"/>
    <mergeCell ref="H8:H9"/>
    <mergeCell ref="I8:I9"/>
    <mergeCell ref="L8:L9"/>
    <mergeCell ref="M8:M9"/>
    <mergeCell ref="N8:N9"/>
    <mergeCell ref="O8:O9"/>
    <mergeCell ref="P8:P9"/>
    <mergeCell ref="AD8:AD9"/>
    <mergeCell ref="AE8:AE9"/>
    <mergeCell ref="AF8:AF9"/>
    <mergeCell ref="AR8:AR9"/>
    <mergeCell ref="B10:B11"/>
    <mergeCell ref="C10:C11"/>
    <mergeCell ref="D10:D11"/>
    <mergeCell ref="E10:E11"/>
    <mergeCell ref="F10:F11"/>
    <mergeCell ref="G10:G11"/>
    <mergeCell ref="H10:H11"/>
    <mergeCell ref="I10:I11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D16:AD17"/>
    <mergeCell ref="AE16:AE17"/>
    <mergeCell ref="AF16:AF17"/>
    <mergeCell ref="AR16:AR17"/>
    <mergeCell ref="A20:A31"/>
    <mergeCell ref="B20:B22"/>
    <mergeCell ref="C20:C26"/>
    <mergeCell ref="D20:D26"/>
    <mergeCell ref="E20:E26"/>
    <mergeCell ref="F20:F26"/>
    <mergeCell ref="G20:G26"/>
    <mergeCell ref="H20:H26"/>
    <mergeCell ref="I20:I26"/>
    <mergeCell ref="L20:L22"/>
    <mergeCell ref="M20:M22"/>
    <mergeCell ref="N20:N22"/>
    <mergeCell ref="O20:O22"/>
    <mergeCell ref="P20:P22"/>
    <mergeCell ref="AD20:AD22"/>
    <mergeCell ref="AE20:AE22"/>
    <mergeCell ref="AF20:AF22"/>
    <mergeCell ref="AR20:AR22"/>
    <mergeCell ref="B23:B25"/>
    <mergeCell ref="L23:L25"/>
    <mergeCell ref="M23:M25"/>
    <mergeCell ref="N23:N25"/>
    <mergeCell ref="O23:O25"/>
    <mergeCell ref="P23:P25"/>
    <mergeCell ref="AD23:AD25"/>
    <mergeCell ref="AE23:AE25"/>
    <mergeCell ref="AF23:AF25"/>
    <mergeCell ref="AR23:AR25"/>
    <mergeCell ref="B27:B30"/>
    <mergeCell ref="C27:C30"/>
    <mergeCell ref="D27:D30"/>
    <mergeCell ref="E27:E31"/>
    <mergeCell ref="F27:F31"/>
    <mergeCell ref="G27:G31"/>
    <mergeCell ref="H27:H31"/>
    <mergeCell ref="I27:I31"/>
    <mergeCell ref="L27:L30"/>
    <mergeCell ref="M27:M30"/>
    <mergeCell ref="N27:N30"/>
    <mergeCell ref="O27:O30"/>
    <mergeCell ref="P27:P30"/>
    <mergeCell ref="AD27:AD30"/>
    <mergeCell ref="AE27:AE30"/>
    <mergeCell ref="AF27:AF30"/>
    <mergeCell ref="AR27:AR30"/>
    <mergeCell ref="A32:A35"/>
    <mergeCell ref="B32:B33"/>
    <mergeCell ref="C32:C35"/>
    <mergeCell ref="D32:D35"/>
    <mergeCell ref="E32:E35"/>
    <mergeCell ref="F32:F35"/>
    <mergeCell ref="G32:G35"/>
    <mergeCell ref="H32:H35"/>
    <mergeCell ref="I32:I35"/>
    <mergeCell ref="L32:L33"/>
    <mergeCell ref="M32:M33"/>
    <mergeCell ref="N32:N33"/>
    <mergeCell ref="O32:O33"/>
    <mergeCell ref="P32:P33"/>
    <mergeCell ref="AD32:AD33"/>
    <mergeCell ref="AE32:AE33"/>
    <mergeCell ref="AF32:AF33"/>
    <mergeCell ref="AR32:AR33"/>
    <mergeCell ref="B34:B35"/>
    <mergeCell ref="L34:L35"/>
    <mergeCell ref="M34:M35"/>
    <mergeCell ref="N34:N35"/>
    <mergeCell ref="O34:O35"/>
    <mergeCell ref="P34:P35"/>
    <mergeCell ref="AD34:AD35"/>
    <mergeCell ref="AE34:AE35"/>
    <mergeCell ref="AF34:AF35"/>
    <mergeCell ref="AR34:AR35"/>
    <mergeCell ref="A36:A44"/>
    <mergeCell ref="C38:C41"/>
    <mergeCell ref="D38:D41"/>
    <mergeCell ref="E38:E41"/>
    <mergeCell ref="F38:F41"/>
    <mergeCell ref="B42:B43"/>
    <mergeCell ref="C42:C43"/>
    <mergeCell ref="D42:D43"/>
    <mergeCell ref="E42:E43"/>
    <mergeCell ref="F42:F43"/>
    <mergeCell ref="G42:G43"/>
    <mergeCell ref="H42:H43"/>
    <mergeCell ref="I42:I43"/>
    <mergeCell ref="L42:L43"/>
    <mergeCell ref="M42:M43"/>
    <mergeCell ref="N42:N43"/>
    <mergeCell ref="O42:O43"/>
    <mergeCell ref="P42:P43"/>
    <mergeCell ref="AD42:AD43"/>
    <mergeCell ref="AE42:AE43"/>
    <mergeCell ref="AF42:AF43"/>
    <mergeCell ref="AR42:AR43"/>
    <mergeCell ref="A46:A49"/>
    <mergeCell ref="C46:C49"/>
    <mergeCell ref="D46:D49"/>
    <mergeCell ref="E46:E49"/>
    <mergeCell ref="F46:F49"/>
    <mergeCell ref="G46:G49"/>
    <mergeCell ref="H46:H49"/>
    <mergeCell ref="I46:I49"/>
    <mergeCell ref="A50:A53"/>
    <mergeCell ref="C50:C53"/>
    <mergeCell ref="D50:D53"/>
    <mergeCell ref="E50:E53"/>
    <mergeCell ref="F50:F53"/>
    <mergeCell ref="G50:G53"/>
    <mergeCell ref="H50:H53"/>
    <mergeCell ref="I50:I53"/>
    <mergeCell ref="B51:B52"/>
    <mergeCell ref="L51:L52"/>
    <mergeCell ref="M51:M52"/>
    <mergeCell ref="N51:N52"/>
    <mergeCell ref="O51:O52"/>
    <mergeCell ref="P51:P52"/>
    <mergeCell ref="AD51:AD52"/>
    <mergeCell ref="AE51:AE52"/>
    <mergeCell ref="AF51:AF52"/>
    <mergeCell ref="AR51:AR52"/>
    <mergeCell ref="A54:A57"/>
    <mergeCell ref="C54:C57"/>
    <mergeCell ref="D54:D57"/>
    <mergeCell ref="E54:E57"/>
    <mergeCell ref="F54:F57"/>
    <mergeCell ref="G54:G57"/>
    <mergeCell ref="H54:H57"/>
    <mergeCell ref="I54:I57"/>
    <mergeCell ref="L54:L57"/>
    <mergeCell ref="AD54:AD57"/>
    <mergeCell ref="AE54:AE57"/>
    <mergeCell ref="AF54:AF57"/>
    <mergeCell ref="AR54:AR57"/>
    <mergeCell ref="A58:A60"/>
    <mergeCell ref="C58:C60"/>
    <mergeCell ref="D58:D60"/>
    <mergeCell ref="E58:E60"/>
    <mergeCell ref="F58:F60"/>
    <mergeCell ref="G58:G60"/>
    <mergeCell ref="H58:H60"/>
    <mergeCell ref="I58:I60"/>
    <mergeCell ref="L58:L60"/>
    <mergeCell ref="AD58:AD60"/>
    <mergeCell ref="AE58:AE60"/>
    <mergeCell ref="AF58:AF60"/>
    <mergeCell ref="AR58:AR60"/>
    <mergeCell ref="A61:A62"/>
    <mergeCell ref="C61:C62"/>
    <mergeCell ref="D61:D62"/>
    <mergeCell ref="E61:E62"/>
    <mergeCell ref="F61:F62"/>
    <mergeCell ref="G61:G62"/>
    <mergeCell ref="H61:H62"/>
    <mergeCell ref="I61:I62"/>
    <mergeCell ref="L61:L62"/>
    <mergeCell ref="AD61:AD62"/>
    <mergeCell ref="AE61:AE62"/>
    <mergeCell ref="AF61:AF62"/>
    <mergeCell ref="AR61:AR62"/>
    <mergeCell ref="A63:A65"/>
    <mergeCell ref="C63:C65"/>
    <mergeCell ref="D63:D65"/>
    <mergeCell ref="E63:E65"/>
    <mergeCell ref="F63:F65"/>
    <mergeCell ref="G63:G65"/>
    <mergeCell ref="H63:H65"/>
    <mergeCell ref="I63:I65"/>
    <mergeCell ref="AD63:AD65"/>
    <mergeCell ref="AE63:AE65"/>
    <mergeCell ref="AF63:AF65"/>
    <mergeCell ref="A69:A73"/>
    <mergeCell ref="C69:C73"/>
    <mergeCell ref="D69:D73"/>
    <mergeCell ref="E69:E73"/>
    <mergeCell ref="F69:F73"/>
    <mergeCell ref="G69:G73"/>
    <mergeCell ref="H69:H73"/>
    <mergeCell ref="I69:I73"/>
    <mergeCell ref="AD69:AD73"/>
    <mergeCell ref="AE69:AE73"/>
    <mergeCell ref="AF69:AF73"/>
    <mergeCell ref="A76:A84"/>
    <mergeCell ref="B77:B78"/>
    <mergeCell ref="C77:C78"/>
    <mergeCell ref="D77:D78"/>
    <mergeCell ref="E77:E78"/>
    <mergeCell ref="F77:F78"/>
    <mergeCell ref="G77:G78"/>
    <mergeCell ref="H77:H78"/>
    <mergeCell ref="I77:I78"/>
    <mergeCell ref="L77:L78"/>
    <mergeCell ref="M77:M78"/>
    <mergeCell ref="N77:N78"/>
    <mergeCell ref="O77:O78"/>
    <mergeCell ref="P77:P78"/>
    <mergeCell ref="AD77:AD78"/>
    <mergeCell ref="AE77:AE78"/>
    <mergeCell ref="AF77:AF78"/>
    <mergeCell ref="AR77:AR78"/>
    <mergeCell ref="B81:B82"/>
    <mergeCell ref="C81:C82"/>
    <mergeCell ref="D81:D82"/>
    <mergeCell ref="E81:E82"/>
    <mergeCell ref="F81:F82"/>
    <mergeCell ref="G81:G82"/>
    <mergeCell ref="H81:H82"/>
    <mergeCell ref="I81:I82"/>
    <mergeCell ref="L81:L82"/>
    <mergeCell ref="M81:M82"/>
    <mergeCell ref="N81:N82"/>
    <mergeCell ref="O81:O82"/>
    <mergeCell ref="P81:P82"/>
    <mergeCell ref="AD81:AD82"/>
    <mergeCell ref="AE81:AE82"/>
    <mergeCell ref="AF81:AF82"/>
    <mergeCell ref="AR81:AR82"/>
    <mergeCell ref="A85:A89"/>
    <mergeCell ref="B85:B86"/>
    <mergeCell ref="C85:C86"/>
    <mergeCell ref="D85:D86"/>
    <mergeCell ref="E85:E86"/>
    <mergeCell ref="F85:F86"/>
    <mergeCell ref="G85:G86"/>
    <mergeCell ref="H85:H86"/>
    <mergeCell ref="I85:I86"/>
    <mergeCell ref="L85:L86"/>
    <mergeCell ref="M85:M86"/>
    <mergeCell ref="N85:N86"/>
    <mergeCell ref="O85:O86"/>
    <mergeCell ref="P85:P86"/>
    <mergeCell ref="AD85:AD86"/>
    <mergeCell ref="AE85:AE86"/>
    <mergeCell ref="AF85:AF86"/>
    <mergeCell ref="AR85:AR86"/>
    <mergeCell ref="B87:B88"/>
    <mergeCell ref="C87:C88"/>
    <mergeCell ref="D87:D88"/>
    <mergeCell ref="E87:E88"/>
    <mergeCell ref="F87:F88"/>
    <mergeCell ref="G87:G88"/>
    <mergeCell ref="H87:H88"/>
    <mergeCell ref="I87:I88"/>
    <mergeCell ref="L87:L88"/>
    <mergeCell ref="M87:M88"/>
    <mergeCell ref="N87:N88"/>
    <mergeCell ref="O87:O88"/>
    <mergeCell ref="P87:P88"/>
    <mergeCell ref="AD87:AD88"/>
    <mergeCell ref="AE87:AE88"/>
    <mergeCell ref="AF87:AF88"/>
    <mergeCell ref="AR87:AR88"/>
    <mergeCell ref="A90:A93"/>
    <mergeCell ref="C90:C93"/>
    <mergeCell ref="D90:D93"/>
    <mergeCell ref="E90:E93"/>
    <mergeCell ref="F90:F93"/>
    <mergeCell ref="G90:G93"/>
    <mergeCell ref="H90:H93"/>
    <mergeCell ref="I90:I93"/>
    <mergeCell ref="L90:L93"/>
    <mergeCell ref="AD90:AD93"/>
    <mergeCell ref="AE90:AE93"/>
    <mergeCell ref="AF90:AF93"/>
    <mergeCell ref="AR90:AR93"/>
    <mergeCell ref="A94:A96"/>
    <mergeCell ref="C94:C96"/>
    <mergeCell ref="D94:D96"/>
    <mergeCell ref="E94:E96"/>
    <mergeCell ref="F94:F96"/>
    <mergeCell ref="G94:G96"/>
    <mergeCell ref="H94:H96"/>
    <mergeCell ref="I94:I96"/>
    <mergeCell ref="L94:L96"/>
    <mergeCell ref="AD94:AD96"/>
    <mergeCell ref="AE94:AE96"/>
    <mergeCell ref="AF94:AF96"/>
    <mergeCell ref="AR94:AR96"/>
    <mergeCell ref="A97:A98"/>
    <mergeCell ref="C97:C98"/>
    <mergeCell ref="D97:D98"/>
    <mergeCell ref="E97:E98"/>
    <mergeCell ref="F97:F98"/>
    <mergeCell ref="G97:G98"/>
    <mergeCell ref="H97:H98"/>
    <mergeCell ref="I97:I98"/>
    <mergeCell ref="L97:L98"/>
    <mergeCell ref="AD97:AD98"/>
    <mergeCell ref="AE97:AE98"/>
    <mergeCell ref="AF97:AF98"/>
    <mergeCell ref="AR97:AR98"/>
    <mergeCell ref="A99:A100"/>
    <mergeCell ref="C99:C100"/>
    <mergeCell ref="D99:D100"/>
    <mergeCell ref="E99:E100"/>
    <mergeCell ref="F99:F100"/>
    <mergeCell ref="G99:G100"/>
    <mergeCell ref="H99:H100"/>
    <mergeCell ref="I99:I100"/>
    <mergeCell ref="L99:L100"/>
    <mergeCell ref="AD99:AD100"/>
    <mergeCell ref="AE99:AE100"/>
    <mergeCell ref="AF99:AF100"/>
    <mergeCell ref="AR99:AR100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L104:L105"/>
    <mergeCell ref="M104:M105"/>
    <mergeCell ref="N104:N105"/>
    <mergeCell ref="O104:O105"/>
    <mergeCell ref="P104:P105"/>
    <mergeCell ref="AD104:AD105"/>
    <mergeCell ref="AE104:AE105"/>
    <mergeCell ref="AF104:AF105"/>
    <mergeCell ref="AR104:AR105"/>
    <mergeCell ref="A106:A111"/>
    <mergeCell ref="B106:B107"/>
    <mergeCell ref="C106:C107"/>
    <mergeCell ref="D106:D107"/>
    <mergeCell ref="E106:E110"/>
    <mergeCell ref="F106:F110"/>
    <mergeCell ref="G106:G111"/>
    <mergeCell ref="H106:H111"/>
    <mergeCell ref="I106:I111"/>
    <mergeCell ref="K106:K110"/>
    <mergeCell ref="L106:L107"/>
    <mergeCell ref="M106:M111"/>
    <mergeCell ref="N106:N111"/>
    <mergeCell ref="O106:O111"/>
    <mergeCell ref="P106:P111"/>
    <mergeCell ref="AD106:AD107"/>
    <mergeCell ref="AE106:AE107"/>
    <mergeCell ref="AF106:AF107"/>
    <mergeCell ref="AR106:AR107"/>
    <mergeCell ref="B108:B110"/>
    <mergeCell ref="C108:C110"/>
    <mergeCell ref="D108:D110"/>
    <mergeCell ref="L108:L110"/>
    <mergeCell ref="AD108:AD110"/>
    <mergeCell ref="AE108:AE110"/>
    <mergeCell ref="AF108:AF110"/>
    <mergeCell ref="AR108:AR110"/>
    <mergeCell ref="A112:A120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L112:L114"/>
    <mergeCell ref="M112:M114"/>
    <mergeCell ref="N112:N114"/>
    <mergeCell ref="O112:O114"/>
    <mergeCell ref="P112:P114"/>
    <mergeCell ref="AD112:AD114"/>
    <mergeCell ref="AE112:AE114"/>
    <mergeCell ref="AF112:AF114"/>
    <mergeCell ref="AR112:AR114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L115:L117"/>
    <mergeCell ref="M115:M117"/>
    <mergeCell ref="N115:N117"/>
    <mergeCell ref="O115:O117"/>
    <mergeCell ref="P115:P117"/>
    <mergeCell ref="AD115:AD117"/>
    <mergeCell ref="AE115:AE117"/>
    <mergeCell ref="AF115:AF117"/>
    <mergeCell ref="AR115:AR117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K118:K120"/>
    <mergeCell ref="L118:L120"/>
    <mergeCell ref="M118:M120"/>
    <mergeCell ref="N118:N120"/>
    <mergeCell ref="O118:O120"/>
    <mergeCell ref="P118:P120"/>
    <mergeCell ref="AD118:AD120"/>
    <mergeCell ref="AE118:AE120"/>
    <mergeCell ref="AF118:AF120"/>
    <mergeCell ref="AR118:AR120"/>
    <mergeCell ref="A121:A123"/>
    <mergeCell ref="G121:G123"/>
    <mergeCell ref="H121:H123"/>
    <mergeCell ref="I121:I123"/>
    <mergeCell ref="A124:A128"/>
    <mergeCell ref="B124:B128"/>
    <mergeCell ref="C124:C128"/>
    <mergeCell ref="D124:D128"/>
    <mergeCell ref="E124:E128"/>
    <mergeCell ref="F124:F128"/>
    <mergeCell ref="G124:G128"/>
    <mergeCell ref="H124:H128"/>
    <mergeCell ref="I124:I128"/>
    <mergeCell ref="L124:L128"/>
    <mergeCell ref="M124:M128"/>
    <mergeCell ref="N124:N128"/>
    <mergeCell ref="O124:O128"/>
    <mergeCell ref="P124:P128"/>
    <mergeCell ref="AD124:AD127"/>
    <mergeCell ref="AE124:AE127"/>
    <mergeCell ref="AF124:AF127"/>
    <mergeCell ref="AR124:AR128"/>
    <mergeCell ref="A129:A133"/>
    <mergeCell ref="G129:G133"/>
    <mergeCell ref="H129:H133"/>
    <mergeCell ref="I129:I133"/>
    <mergeCell ref="M129:M133"/>
    <mergeCell ref="N129:N133"/>
    <mergeCell ref="O129:O133"/>
    <mergeCell ref="P129:P133"/>
    <mergeCell ref="B130:B131"/>
    <mergeCell ref="C130:C131"/>
    <mergeCell ref="D130:D131"/>
    <mergeCell ref="E130:E131"/>
    <mergeCell ref="F130:F131"/>
    <mergeCell ref="L130:L131"/>
    <mergeCell ref="AD130:AD131"/>
    <mergeCell ref="AE130:AE131"/>
    <mergeCell ref="AF130:AF131"/>
    <mergeCell ref="AR130:AR131"/>
    <mergeCell ref="B132:B133"/>
    <mergeCell ref="L132:L133"/>
    <mergeCell ref="AD132:AD133"/>
    <mergeCell ref="AE132:AE133"/>
    <mergeCell ref="AF132:AF133"/>
    <mergeCell ref="A134:A135"/>
    <mergeCell ref="C134:C135"/>
    <mergeCell ref="D134:D135"/>
    <mergeCell ref="E134:E135"/>
    <mergeCell ref="F134:F135"/>
    <mergeCell ref="G134:G135"/>
    <mergeCell ref="H134:H135"/>
    <mergeCell ref="I134:I135"/>
    <mergeCell ref="AR134:AR135"/>
    <mergeCell ref="A136:A145"/>
    <mergeCell ref="B136:B137"/>
    <mergeCell ref="C136:C142"/>
    <mergeCell ref="D136:D142"/>
    <mergeCell ref="E136:E142"/>
    <mergeCell ref="F136:F142"/>
    <mergeCell ref="G136:G142"/>
    <mergeCell ref="H136:H142"/>
    <mergeCell ref="I136:I142"/>
    <mergeCell ref="L136:L137"/>
    <mergeCell ref="M136:M137"/>
    <mergeCell ref="N136:N137"/>
    <mergeCell ref="O136:O137"/>
    <mergeCell ref="P136:P137"/>
    <mergeCell ref="AD136:AD137"/>
    <mergeCell ref="AE136:AE137"/>
    <mergeCell ref="AF136:AF137"/>
    <mergeCell ref="AR136:AR137"/>
    <mergeCell ref="B138:B140"/>
    <mergeCell ref="J138:J139"/>
    <mergeCell ref="K138:K139"/>
    <mergeCell ref="L138:L140"/>
    <mergeCell ref="M138:M140"/>
    <mergeCell ref="N138:N140"/>
    <mergeCell ref="O138:O140"/>
    <mergeCell ref="P138:P140"/>
    <mergeCell ref="Q138:Q139"/>
    <mergeCell ref="R138:R139"/>
    <mergeCell ref="AD138:AD140"/>
    <mergeCell ref="AE138:AE140"/>
    <mergeCell ref="AF138:AF140"/>
    <mergeCell ref="B141:B142"/>
    <mergeCell ref="L141:L142"/>
    <mergeCell ref="M141:M142"/>
    <mergeCell ref="N141:N142"/>
    <mergeCell ref="O141:O142"/>
    <mergeCell ref="P141:P142"/>
    <mergeCell ref="AD141:AD142"/>
    <mergeCell ref="AE141:AE142"/>
    <mergeCell ref="AF141:AF142"/>
    <mergeCell ref="AR141:AR142"/>
    <mergeCell ref="B143:B145"/>
    <mergeCell ref="C143:C145"/>
    <mergeCell ref="D143:D145"/>
    <mergeCell ref="E143:E145"/>
    <mergeCell ref="F143:F145"/>
    <mergeCell ref="G143:G145"/>
    <mergeCell ref="H143:H145"/>
    <mergeCell ref="I143:I145"/>
    <mergeCell ref="L143:L145"/>
    <mergeCell ref="M143:M145"/>
    <mergeCell ref="N143:N145"/>
    <mergeCell ref="O143:O145"/>
    <mergeCell ref="P143:P145"/>
    <mergeCell ref="AD143:AD145"/>
    <mergeCell ref="AE143:AE145"/>
    <mergeCell ref="AF143:AF145"/>
    <mergeCell ref="AR143:AR145"/>
    <mergeCell ref="A146:A148"/>
    <mergeCell ref="G146:G148"/>
    <mergeCell ref="H146:H148"/>
    <mergeCell ref="I146:I148"/>
    <mergeCell ref="C147:C148"/>
    <mergeCell ref="D147:D148"/>
    <mergeCell ref="E147:E148"/>
    <mergeCell ref="F147:F148"/>
    <mergeCell ref="L147:L148"/>
    <mergeCell ref="AD147:AD148"/>
    <mergeCell ref="AE147:AE148"/>
    <mergeCell ref="AF147:AF148"/>
    <mergeCell ref="AR147:AR148"/>
    <mergeCell ref="A150:A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O150:AO152"/>
    <mergeCell ref="AP150:AP152"/>
    <mergeCell ref="AQ150:AQ152"/>
  </mergeCells>
  <dataValidations count="3">
    <dataValidation allowBlank="true" errorStyle="stop" operator="between" showDropDown="false" showErrorMessage="true" showInputMessage="false" sqref="S25 S30" type="list">
      <formula1>INDIRECT(#REF!)</formula1>
      <formula2>0</formula2>
    </dataValidation>
    <dataValidation allowBlank="true" errorStyle="stop" operator="between" showDropDown="false" showErrorMessage="true" showInputMessage="false" sqref="S87 S89" type="list">
      <formula1>INDIRECT(#REF!)</formula1>
      <formula2>0</formula2>
    </dataValidation>
    <dataValidation allowBlank="true" errorStyle="stop" operator="between" showDropDown="false" showErrorMessage="true" showInputMessage="false" sqref="S26" type="list">
      <formula1>INDIRECT(#REF!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0:53:27Z</dcterms:created>
  <dc:creator>Toráčová Denisa</dc:creator>
  <dc:description/>
  <dc:language>en-US</dc:language>
  <cp:lastModifiedBy>Toráčová Denisa</cp:lastModifiedBy>
  <cp:lastPrinted>2015-06-08T11:55:24Z</cp:lastPrinted>
  <dcterms:modified xsi:type="dcterms:W3CDTF">2015-12-11T10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CDD068AA017AD42B029B7A5FC7DC800</vt:lpwstr>
  </property>
</Properties>
</file>