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přehled" sheetId="1" state="hidden" r:id="rId2"/>
    <sheet name="přehled 2" sheetId="2" state="hidden" r:id="rId3"/>
    <sheet name="inkont (2)" sheetId="3" state="hidden" r:id="rId4"/>
    <sheet name="jedn. prostř. pro inkont. pac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za dva roky</t>
  </si>
  <si>
    <t xml:space="preserve">CPV</t>
  </si>
  <si>
    <t xml:space="preserve">kusů (2 roky)</t>
  </si>
  <si>
    <t xml:space="preserve">cena</t>
  </si>
  <si>
    <t xml:space="preserve">jednorázové plenkové kalhotky</t>
  </si>
  <si>
    <t xml:space="preserve">21222000-5</t>
  </si>
  <si>
    <t xml:space="preserve">ostatní jednorázové prostředky pro inkontinentní pacienty</t>
  </si>
  <si>
    <t xml:space="preserve">33141621-9</t>
  </si>
  <si>
    <t xml:space="preserve">kosmetika pro ošetřování inkontinentních pacientů</t>
  </si>
  <si>
    <t xml:space="preserve">24521500-7</t>
  </si>
  <si>
    <t xml:space="preserve">CELKEM</t>
  </si>
  <si>
    <t xml:space="preserve">1. Jednorázové plenkové kalhotky</t>
  </si>
  <si>
    <t xml:space="preserve">1.1 Jednorázové plenkové kalhotky novorozenecké</t>
  </si>
  <si>
    <t xml:space="preserve">1.2 Jednorázové plenkové kalhotky dětské</t>
  </si>
  <si>
    <t xml:space="preserve">1.3 Jednorázové plenkové kalhotky pro dospělé (střední inkontinence)</t>
  </si>
  <si>
    <t xml:space="preserve">1.4 Jednorázové plenkové kalhotky pro dospělé (těžká inkontinence)</t>
  </si>
  <si>
    <t xml:space="preserve">1.5 Jednorázové plenkové kalhotky pro mobilní pacienty (navlékací)</t>
  </si>
  <si>
    <t xml:space="preserve">1.6 Jednorázové kalhotky síťové</t>
  </si>
  <si>
    <t xml:space="preserve">2. Ostatní jednorázové prostředky pro inkontinentní pacienty</t>
  </si>
  <si>
    <t xml:space="preserve">2.1 Vložné pleny pro lehkou inkontinenci</t>
  </si>
  <si>
    <t xml:space="preserve">2.2 Vložné pleny pro střední inkontinenci</t>
  </si>
  <si>
    <t xml:space="preserve">2.3 Vložky porodnické sterilizovatelné</t>
  </si>
  <si>
    <t xml:space="preserve">2.4 Podložky pod nemocné - středně savé</t>
  </si>
  <si>
    <t xml:space="preserve">2.5 Podložky pod nemocné - středně savé - na celé lůžko</t>
  </si>
  <si>
    <t xml:space="preserve">2.6 Podbradníky</t>
  </si>
  <si>
    <t xml:space="preserve">2.7 Žínky mycí</t>
  </si>
  <si>
    <t xml:space="preserve">3. Kosmetika pro ošetřování inkontinentních pacientů</t>
  </si>
  <si>
    <t xml:space="preserve">3.1 Mycí emulze</t>
  </si>
  <si>
    <t xml:space="preserve">3.2 Čistící pěna spray</t>
  </si>
  <si>
    <t xml:space="preserve">3.3 Olej tělový</t>
  </si>
  <si>
    <t xml:space="preserve">3.4 Krém ochranný</t>
  </si>
  <si>
    <t xml:space="preserve">3.5 Pěna ochranná</t>
  </si>
  <si>
    <t xml:space="preserve">3.6 Krém ošetřující</t>
  </si>
  <si>
    <t xml:space="preserve">3.7 Mléko tělové</t>
  </si>
  <si>
    <t xml:space="preserve">3.8 Krém/gel masážní</t>
  </si>
  <si>
    <t xml:space="preserve">Prostředky pro inkontinentní pacienty</t>
  </si>
  <si>
    <t xml:space="preserve">odběry: listopad-duben / 6 měsíců</t>
  </si>
  <si>
    <t xml:space="preserve">Kalhotky plenkové dětské</t>
  </si>
  <si>
    <t xml:space="preserve">cena/ks</t>
  </si>
  <si>
    <t xml:space="preserve">množství</t>
  </si>
  <si>
    <t xml:space="preserve">požadované vzorky:</t>
  </si>
  <si>
    <t xml:space="preserve">1-3kg</t>
  </si>
  <si>
    <t xml:space="preserve">1kart.</t>
  </si>
  <si>
    <t xml:space="preserve">nákup od 1/06 (nemají všichni dodavatelé)</t>
  </si>
  <si>
    <t xml:space="preserve">2-5kg</t>
  </si>
  <si>
    <t xml:space="preserve">4-9kg</t>
  </si>
  <si>
    <t xml:space="preserve">2kart</t>
  </si>
  <si>
    <t xml:space="preserve">7-18kg</t>
  </si>
  <si>
    <t xml:space="preserve">11-25kg</t>
  </si>
  <si>
    <t xml:space="preserve">celkem</t>
  </si>
  <si>
    <t xml:space="preserve">Kalhotky plenkové pro dospělé</t>
  </si>
  <si>
    <t xml:space="preserve">střední až těžká inkontinence</t>
  </si>
  <si>
    <t xml:space="preserve">S</t>
  </si>
  <si>
    <t xml:space="preserve">M</t>
  </si>
  <si>
    <t xml:space="preserve">L</t>
  </si>
  <si>
    <t xml:space="preserve">těžká inkontinence</t>
  </si>
  <si>
    <t xml:space="preserve">Kalhotky plenkové pro mobilní pacienty (navlékací)</t>
  </si>
  <si>
    <t xml:space="preserve">1kart</t>
  </si>
  <si>
    <t xml:space="preserve">Kalhotky síťové</t>
  </si>
  <si>
    <t xml:space="preserve">rozmezí</t>
  </si>
  <si>
    <t xml:space="preserve">80 -120cm</t>
  </si>
  <si>
    <t xml:space="preserve">100 -160cm</t>
  </si>
  <si>
    <t xml:space="preserve">1bal</t>
  </si>
  <si>
    <t xml:space="preserve">Vložné pleny</t>
  </si>
  <si>
    <t xml:space="preserve">*lehká inkontinence </t>
  </si>
  <si>
    <t xml:space="preserve">*nákup byl převážně podřízen ceně</t>
  </si>
  <si>
    <t xml:space="preserve">střední inkontinence</t>
  </si>
  <si>
    <t xml:space="preserve">Vložky porodnické sterilizovatelné rozměr cca 7x23cm</t>
  </si>
  <si>
    <t xml:space="preserve">165kart.</t>
  </si>
  <si>
    <t xml:space="preserve">Podložky pod nemocné - středně savé</t>
  </si>
  <si>
    <t xml:space="preserve">40x60</t>
  </si>
  <si>
    <t xml:space="preserve">60x60</t>
  </si>
  <si>
    <t xml:space="preserve">60x90</t>
  </si>
  <si>
    <t xml:space="preserve">*</t>
  </si>
  <si>
    <t xml:space="preserve">80x170</t>
  </si>
  <si>
    <t xml:space="preserve">*samostatná skupina, nemají všichni dodavatelé, rozdílné provedení.</t>
  </si>
  <si>
    <t xml:space="preserve">nemělo by být podmínkou, ale výhodou</t>
  </si>
  <si>
    <t xml:space="preserve">Pečovatelské pomůcky</t>
  </si>
  <si>
    <t xml:space="preserve">podbradníky</t>
  </si>
  <si>
    <t xml:space="preserve">3bal</t>
  </si>
  <si>
    <t xml:space="preserve">žínka mycí </t>
  </si>
  <si>
    <t xml:space="preserve">žínka mycí s fólií</t>
  </si>
  <si>
    <t xml:space="preserve">11/2005 - 4/2006</t>
  </si>
  <si>
    <t xml:space="preserve">pozn.</t>
  </si>
  <si>
    <t xml:space="preserve">karton - myšleno min. 3 nejmenší možná balení</t>
  </si>
  <si>
    <t xml:space="preserve">počínající nákup - předpoklad vyšších odběrů</t>
  </si>
  <si>
    <t xml:space="preserve">Péče o pokožku u inkontinentních pacientů</t>
  </si>
  <si>
    <t xml:space="preserve">nákup 12/2005 - 5/2006</t>
  </si>
  <si>
    <t xml:space="preserve">celkem cena</t>
  </si>
  <si>
    <t xml:space="preserve">ml v balení </t>
  </si>
  <si>
    <t xml:space="preserve">cena za 1ml</t>
  </si>
  <si>
    <t xml:space="preserve">Mycí emulze 500ml</t>
  </si>
  <si>
    <t xml:space="preserve">Mycí emulze 1000ml</t>
  </si>
  <si>
    <t xml:space="preserve">Čistící pěna spray</t>
  </si>
  <si>
    <t xml:space="preserve">Olejový spray</t>
  </si>
  <si>
    <t xml:space="preserve">Olej tekutý </t>
  </si>
  <si>
    <t xml:space="preserve">Ochranný krém</t>
  </si>
  <si>
    <t xml:space="preserve">Ochranná pěna*</t>
  </si>
  <si>
    <t xml:space="preserve">*není podmínkou (má jen Hartmann,oblíbeno na oddělení)</t>
  </si>
  <si>
    <t xml:space="preserve">Ošetřující krém</t>
  </si>
  <si>
    <t xml:space="preserve">Tělové mléko</t>
  </si>
  <si>
    <t xml:space="preserve">Masážní gel/krém</t>
  </si>
  <si>
    <t xml:space="preserve">vzorky: min. 5ks od každého druhu</t>
  </si>
  <si>
    <t xml:space="preserve">I. Jednorázové plenkové kalhotky</t>
  </si>
  <si>
    <t xml:space="preserve">I. Jednorázové plenkové kalhotky dětské</t>
  </si>
  <si>
    <t xml:space="preserve">I.1 Jednorázové plenkové kalhotky dětské - možnost vícenásobného zavírání na bázi suchého zipu, elastické boční pásy poskytující vyšší úroveň pohodlí při nošení, třívrstvé savé jádro se systémem rychlého schnutí, antibakteriální povrch s pH 5,5.</t>
  </si>
  <si>
    <t xml:space="preserve">velikost</t>
  </si>
  <si>
    <t xml:space="preserve">předpokládané roční množství (ks)</t>
  </si>
  <si>
    <t xml:space="preserve">požadované množství vzorků (kartony)</t>
  </si>
  <si>
    <t xml:space="preserve">nabízený materiál (obch. název)</t>
  </si>
  <si>
    <t xml:space="preserve">počet kusů v balení</t>
  </si>
  <si>
    <t xml:space="preserve">katalogové/ objednací číslo</t>
  </si>
  <si>
    <t xml:space="preserve">nabízená velikost (kg)</t>
  </si>
  <si>
    <t xml:space="preserve">nabídková cena za ks bez DPH</t>
  </si>
  <si>
    <t xml:space="preserve">sazba DPH v %</t>
  </si>
  <si>
    <t xml:space="preserve">nabídková cena za kus včetně DPH</t>
  </si>
  <si>
    <t xml:space="preserve">nabídková cena za balení bez DPH</t>
  </si>
  <si>
    <t xml:space="preserve">nabídková cena za balení včetně DPH</t>
  </si>
  <si>
    <t xml:space="preserve">2-6kg</t>
  </si>
  <si>
    <t xml:space="preserve">II. Jednorázové plenkové kalhotky pro dospělé (střední a těžká inkontinence)</t>
  </si>
  <si>
    <t xml:space="preserve">II.1 Jednorázové plenkové kalhotky pro dospělé (střední inkontinence - ztráta moči cca 100-200 ml za 4 hodiny)- Prodyšnost, třívrstvé savé jádro s pocitem sucha na povrchu, který musí být antibakteriální s hodnotami pH 5,5 s eliminací 99,9 % bakterií, musí měnit tekutinu na gel. Bez nutnosti protřepávání superabsorbentu. Materiál na povrchu nesmí obsahovat fólii. Jednoduchá manipulace, lepítka na suchý zip s opakovaným použitím a bezpečnou fixací plenky.  </t>
  </si>
  <si>
    <t xml:space="preserve">orientační počet kapek</t>
  </si>
  <si>
    <t xml:space="preserve">XS- S savost 1360-1380 ml</t>
  </si>
  <si>
    <t xml:space="preserve">M savost 1780-1800 ml</t>
  </si>
  <si>
    <t xml:space="preserve">L savost 2 200 - 2 250 ml</t>
  </si>
  <si>
    <t xml:space="preserve">II.2 Jednorázové plenkové kalhotky pro dospělé (těžká inkontinence - ztráta moči cca 200-300 ml za 4 hodiny) - Prodyšnost, třívrstvé savé jádro s pocitem sucha na povrchu, který musí být antibakteriální s hodnotami pH 5,5, s eliminací 99,9 % bakterií. Musí měnit tekutinu na gel. Bez nutnosti protřepávání superabsorbentu.  Elastické boční pásy, materiál na povrchu nesmí obsahovat fólii. Bez nutnosti protřepání superabsorbentu. Jednoduchá manipulace - lepítka na suchý zip s opakovaným použitím a bezpečnou fixací plenky.</t>
  </si>
  <si>
    <t xml:space="preserve">  </t>
  </si>
  <si>
    <t xml:space="preserve">M savost  2 380-2 400 ml</t>
  </si>
  <si>
    <t xml:space="preserve">8-9</t>
  </si>
  <si>
    <t xml:space="preserve">L savost 2 710-2 780 ml</t>
  </si>
  <si>
    <t xml:space="preserve">XL savost 2 710-2 780 ml</t>
  </si>
  <si>
    <t xml:space="preserve">XXL savost 3 200 - 3 500 ml</t>
  </si>
  <si>
    <t xml:space="preserve">II.3 Jednorázové plenkové kalhotky pro mobilní pacienty (navlékací) pro střední a těžký únik moči - Prodyšnost, třívrstvé savé jádro s pocitem sucha na povrchu, který musí být antibakteriální s hodnotami pH 5,5, elastické boční pásy, materiál na povrchu nesmí obsahovat fólii. Jednoduchá manipulace.</t>
  </si>
  <si>
    <t xml:space="preserve">80-120 cm savost, 1 560-1 580 ml</t>
  </si>
  <si>
    <t xml:space="preserve">100-150 cm, savost 1 710-1750 ml</t>
  </si>
  <si>
    <t xml:space="preserve">Jednorázové zalepovací kalhotky s elastickými bočními pásy. Vhodné pro střední až těžkou inkontineci, pro mobilní, částečně mobilní i imobilní pacienty.  Prodyšnost, třívrstvé savé jádro s pocitem sucha na povrchu, který musí být antibakteriální s hodnotami pH 5,5, s eliminací 99,9 % bakterií. Musí měnit tekutinu na gel. Bez nutnosti protřepávání superabsorbentu. Požadavek na 2 velká elastická lepítka na suchý zip. </t>
  </si>
  <si>
    <t xml:space="preserve">S savost 1 998ml</t>
  </si>
  <si>
    <t xml:space="preserve">7</t>
  </si>
  <si>
    <t xml:space="preserve">M savost 2 414 ml</t>
  </si>
  <si>
    <t xml:space="preserve">L savost 3 180 ml</t>
  </si>
  <si>
    <t xml:space="preserve">XL savost 3 180 ml</t>
  </si>
  <si>
    <t xml:space="preserve">III. Jednorázové elastické kalhotky</t>
  </si>
  <si>
    <t xml:space="preserve">III.1 Jednorázové elastické kalhotky k fixaci vložek a vložných plen. Prodyšnost, elastické boční pásy, materiál na povrchu nesmí obsahovat fólii. Jednoduchá manipulace.</t>
  </si>
  <si>
    <t xml:space="preserve">80-120 cm, velikost M</t>
  </si>
  <si>
    <t xml:space="preserve">IV. Ostatní jednorázové prostředky pro inkontinentní pacienty</t>
  </si>
  <si>
    <t xml:space="preserve">IV.1 Vložné pleny pro lehkou inkontinenci, savé jádro se superabsorbentem (orientační savost 900 ml). Bez nutnosti protřepávání superabsorbentu. Prodyšnost, třívrtstvé jádro s pocitem sucha na povrchu, který musí být antibakteriální s hodnotami pH 5,5.</t>
  </si>
  <si>
    <t xml:space="preserve">IV.2 Vložné pleny pro střední inkontinenci, savé jádro se superabsorbentem (orientační savost 1300 ml). Bez nutnosti protřepávání superabsorbentu. Prodyšnost, třívrtstvé jádro s pocitem sucha na povrchu, který musí být antibakteriální s hodnotami pH 5,5.</t>
  </si>
  <si>
    <t xml:space="preserve">V. Vložky porodnické nesterilní, vložky porodnické</t>
  </si>
  <si>
    <t xml:space="preserve">V.1 Vložky porodnické nesterilní - standard (vysoce prodyšný materiál, savé jádro, bez neprodyšné fólie a lepící pásky, použití s fixačními kalhotkami)</t>
  </si>
  <si>
    <t xml:space="preserve">nesterilní, vložky mensturační</t>
  </si>
  <si>
    <t xml:space="preserve">vložka standard 7x23 cm</t>
  </si>
  <si>
    <t xml:space="preserve">V.2 Vložky porodnické nesterilní - prodloužená délka standard (vysoce prodyšný materiál, savé jádro, bez neprodyšné fólie a lepící pásky, použití s fixačními kalhotkami)</t>
  </si>
  <si>
    <t xml:space="preserve">vložka prodlouž. 7,5x27 cm</t>
  </si>
  <si>
    <t xml:space="preserve">V.3 Vložky menstruační</t>
  </si>
  <si>
    <t xml:space="preserve">požadované množství vzorků (balení)</t>
  </si>
  <si>
    <t xml:space="preserve">s fólií</t>
  </si>
  <si>
    <t xml:space="preserve">Část VI – Podložky pod nemocné (střední a těžká inkontinence)</t>
  </si>
  <si>
    <t xml:space="preserve">VI.1 Podložky pod nemocné - středně savé - na  lůžko (savé jádro z celulózy, nepropustná fólie potažená tenkou savou vrstvou, neklouzavou. Celá plocha je zakončena netkanou, po obvodu uzavřenou textilií, zesílený savý střed zátěžové oblasti v rozsahu cca 60x90cm)</t>
  </si>
  <si>
    <t xml:space="preserve">40x60 cm, savost 650-700 ml</t>
  </si>
  <si>
    <t xml:space="preserve">60x60 cm, savost 800-850 ml</t>
  </si>
  <si>
    <t xml:space="preserve">60x90 cm, savost 1 200 -1300 ml</t>
  </si>
  <si>
    <t xml:space="preserve">VI.2 Podložky pod nemocné - středně savé - na celé lůžko (savé jádro z celulózy, nepropustná fólie potažená tenkou savou vrstvou, neklouzavou. Celá plocha je zakončena netkanou textilií po obvodu, zesílený savý střed zátěžové oblasti v rozsahu cca 60x90cm), savost 2 000 ml, po bocích igelitová záložka. </t>
  </si>
  <si>
    <t xml:space="preserve">90x170 cm, savost 2 000 ml (igelitová záložka pod prostěradlo)</t>
  </si>
  <si>
    <t xml:space="preserve">VI.3 Podložky ložní PVC k ochraně proti promáčení ( není určena pro přímý styk s pokožkou). Používá se s textilním překrytím. Rozměr 110x220 cm a 130x83 cm.</t>
  </si>
  <si>
    <t xml:space="preserve">130 x 83 cm</t>
  </si>
  <si>
    <t xml:space="preserve">110 x 220 cm</t>
  </si>
  <si>
    <t xml:space="preserve">Část VII – Péče o pokožku</t>
  </si>
  <si>
    <t xml:space="preserve">VII.1 Péče o pokožku - čištění pokožky (požadavek na složení přípravku - báze emulze voda v oleji k hloubkové hydrataci a čištění, požadované pH 5,5), schopnost čistit bez použití vody a mýdla, zamezení vzniku opruzenin, šetrnost k pokožce, nelepivé. Minim. množství 400-500 ml.</t>
  </si>
  <si>
    <t xml:space="preserve">předpokládané roční množství (100 ml nebo ks)</t>
  </si>
  <si>
    <t xml:space="preserve">počet dávek</t>
  </si>
  <si>
    <t xml:space="preserve">pěna čistící 400 až 500 ml, spray</t>
  </si>
  <si>
    <t xml:space="preserve">pěna čistící 400 až 500 ml, spray, TOP kvalita</t>
  </si>
  <si>
    <t xml:space="preserve">krém ošetřující 200 ml</t>
  </si>
  <si>
    <t xml:space="preserve">krém ošetřující 200 ml, TOP kvalita</t>
  </si>
  <si>
    <t xml:space="preserve">Část VIII – Jednorázové bryndáky pro dospělé</t>
  </si>
  <si>
    <t xml:space="preserve">VIII.1 Jednorázové bryndáky pro dospělé - netkaná dvouvrstvá textilie s ochrannou vrstvou s fólií, s funkční kapsou, nepropustný, s kulatým výstřihem a fixačními lepítky. Zachycení zbytků potravin a tekutin, ochrana prádla a povlečení.Velikost minimálně 38x60 cm, tolerance +- 2 cm.</t>
  </si>
  <si>
    <t xml:space="preserve">ochranný bryndák</t>
  </si>
  <si>
    <t xml:space="preserve">Pozn.: Nabídková cena za kus včetně DPH je vypočtena automaticky po zadání nabídkové ceny za kus bez DPH a vyplnění platné sazby DPH (12% nebo 21%).</t>
  </si>
  <si>
    <t xml:space="preserve">…………………………..……..</t>
  </si>
  <si>
    <t xml:space="preserve">jméno a podpis účastní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d\-mmm"/>
    <numFmt numFmtId="167" formatCode="General"/>
    <numFmt numFmtId="168" formatCode="#,##0&quot; Kč&quot;"/>
    <numFmt numFmtId="169" formatCode="_-* #,##0.00&quot; Kč&quot;_-;\-* #,##0.00&quot; Kč&quot;_-;_-* \-??&quot; Kč&quot;_-;_-@_-"/>
    <numFmt numFmtId="170" formatCode="_-* #,##0.00\ _K_č_-;\-* #,##0.00\ _K_č_-;_-* \-??\ _K_č_-;_-@_-"/>
    <numFmt numFmtId="171" formatCode="0"/>
    <numFmt numFmtId="172" formatCode="0.00"/>
    <numFmt numFmtId="173" formatCode="#,##0.00&quot; Kč&quot;"/>
    <numFmt numFmtId="174" formatCode="@"/>
    <numFmt numFmtId="175" formatCode="#,##0.00\ _K_č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u val="single"/>
      <sz val="14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99CC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1" width="13.33"/>
    <col collapsed="false" customWidth="true" hidden="false" outlineLevel="0" max="3" min="3" style="1" width="15.43"/>
    <col collapsed="false" customWidth="true" hidden="false" outlineLevel="0" max="4" min="4" style="1" width="15.1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3.2" hidden="false" customHeight="false" outlineLevel="0" collapsed="false">
      <c r="A2" s="4" t="s">
        <v>4</v>
      </c>
      <c r="B2" s="3" t="s">
        <v>5</v>
      </c>
      <c r="C2" s="5" t="n">
        <v>400000</v>
      </c>
      <c r="D2" s="5" t="n">
        <v>2100000</v>
      </c>
    </row>
    <row r="3" customFormat="false" ht="13.2" hidden="false" customHeight="false" outlineLevel="0" collapsed="false">
      <c r="A3" s="4" t="s">
        <v>6</v>
      </c>
      <c r="B3" s="3" t="s">
        <v>7</v>
      </c>
      <c r="C3" s="5" t="n">
        <v>1600000</v>
      </c>
      <c r="D3" s="5" t="n">
        <v>3000000</v>
      </c>
    </row>
    <row r="4" customFormat="false" ht="13.2" hidden="false" customHeight="false" outlineLevel="0" collapsed="false">
      <c r="A4" s="4" t="s">
        <v>8</v>
      </c>
      <c r="B4" s="3" t="s">
        <v>9</v>
      </c>
      <c r="C4" s="5" t="n">
        <v>10000</v>
      </c>
      <c r="D4" s="5" t="n">
        <v>700000</v>
      </c>
    </row>
    <row r="5" customFormat="false" ht="13.2" hidden="false" customHeight="false" outlineLevel="0" collapsed="false">
      <c r="A5" s="4" t="s">
        <v>10</v>
      </c>
      <c r="B5" s="3"/>
      <c r="C5" s="5" t="n">
        <f aca="false">SUM(C2:C4)</f>
        <v>2010000</v>
      </c>
      <c r="D5" s="5" t="n">
        <f aca="false">SUM(D2:D4)</f>
        <v>580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" width="2.88"/>
    <col collapsed="false" customWidth="true" hidden="false" outlineLevel="0" max="2" min="2" style="6" width="2.66"/>
    <col collapsed="false" customWidth="true" hidden="false" outlineLevel="0" max="3" min="3" style="7" width="14.99"/>
    <col collapsed="false" customWidth="true" hidden="false" outlineLevel="0" max="4" min="4" style="8" width="17.88"/>
    <col collapsed="false" customWidth="true" hidden="false" outlineLevel="0" max="5" min="5" style="9" width="18.87"/>
    <col collapsed="false" customWidth="true" hidden="false" outlineLevel="0" max="6" min="6" style="6" width="15.66"/>
    <col collapsed="false" customWidth="true" hidden="false" outlineLevel="0" max="7" min="7" style="6" width="10.1"/>
    <col collapsed="false" customWidth="true" hidden="false" outlineLevel="0" max="8" min="8" style="6" width="13.43"/>
    <col collapsed="false" customWidth="true" hidden="false" outlineLevel="0" max="9" min="9" style="6" width="8.43"/>
    <col collapsed="false" customWidth="true" hidden="false" outlineLevel="0" max="10" min="10" style="6" width="14.66"/>
    <col collapsed="false" customWidth="true" hidden="false" outlineLevel="0" max="13" min="11" style="0" width="16.43"/>
    <col collapsed="false" customWidth="true" hidden="false" outlineLevel="0" max="14" min="14" style="6" width="23.55"/>
    <col collapsed="false" customWidth="true" hidden="false" outlineLevel="0" max="15" min="15" style="6" width="16.43"/>
    <col collapsed="false" customWidth="true" hidden="false" outlineLevel="0" max="16" min="16" style="6" width="23.55"/>
    <col collapsed="false" customWidth="false" hidden="false" outlineLevel="0" max="257" min="17" style="6" width="9.1"/>
  </cols>
  <sheetData>
    <row r="1" s="10" customFormat="true" ht="17.4" hidden="false" customHeight="true" outlineLevel="0" collapsed="false">
      <c r="A1" s="10" t="s">
        <v>11</v>
      </c>
      <c r="C1" s="11"/>
      <c r="D1" s="12"/>
      <c r="E1" s="13"/>
    </row>
    <row r="2" customFormat="false" ht="15.75" hidden="false" customHeight="true" outlineLevel="0" collapsed="false">
      <c r="B2" s="14" t="s">
        <v>12</v>
      </c>
      <c r="C2" s="15"/>
      <c r="K2" s="6"/>
      <c r="L2" s="6"/>
      <c r="M2" s="6"/>
      <c r="N2" s="16"/>
      <c r="O2" s="10"/>
      <c r="P2" s="10"/>
    </row>
    <row r="3" customFormat="false" ht="15.75" hidden="false" customHeight="true" outlineLevel="0" collapsed="false">
      <c r="B3" s="14" t="s">
        <v>13</v>
      </c>
      <c r="C3" s="15"/>
      <c r="K3" s="6"/>
      <c r="L3" s="6"/>
      <c r="M3" s="6"/>
      <c r="N3" s="16"/>
      <c r="O3" s="10"/>
      <c r="P3" s="10"/>
    </row>
    <row r="4" customFormat="false" ht="15.75" hidden="false" customHeight="true" outlineLevel="0" collapsed="false">
      <c r="B4" s="14" t="s">
        <v>14</v>
      </c>
      <c r="C4" s="15"/>
      <c r="K4" s="6"/>
      <c r="L4" s="6"/>
      <c r="M4" s="6"/>
      <c r="N4" s="16"/>
      <c r="O4" s="10"/>
      <c r="P4" s="10"/>
    </row>
    <row r="5" customFormat="false" ht="15.75" hidden="false" customHeight="true" outlineLevel="0" collapsed="false">
      <c r="B5" s="14" t="s">
        <v>15</v>
      </c>
      <c r="C5" s="15"/>
      <c r="K5" s="6"/>
      <c r="L5" s="6"/>
      <c r="M5" s="6"/>
      <c r="N5" s="16"/>
      <c r="O5" s="10"/>
      <c r="P5" s="10"/>
    </row>
    <row r="6" customFormat="false" ht="15.75" hidden="false" customHeight="true" outlineLevel="0" collapsed="false">
      <c r="B6" s="14" t="s">
        <v>16</v>
      </c>
      <c r="C6" s="15"/>
      <c r="K6" s="6"/>
      <c r="L6" s="6"/>
      <c r="M6" s="6"/>
      <c r="N6" s="16"/>
      <c r="O6" s="10"/>
      <c r="P6" s="10"/>
    </row>
    <row r="7" customFormat="false" ht="15.75" hidden="false" customHeight="true" outlineLevel="0" collapsed="false">
      <c r="B7" s="14" t="s">
        <v>17</v>
      </c>
      <c r="C7" s="15"/>
      <c r="K7" s="6"/>
      <c r="L7" s="6"/>
      <c r="M7" s="6"/>
      <c r="N7" s="16"/>
      <c r="O7" s="10"/>
      <c r="P7" s="10"/>
    </row>
    <row r="8" customFormat="false" ht="17.4" hidden="false" customHeight="true" outlineLevel="0" collapsed="false">
      <c r="A8" s="10" t="s">
        <v>18</v>
      </c>
    </row>
    <row r="9" customFormat="false" ht="15.75" hidden="false" customHeight="true" outlineLevel="0" collapsed="false">
      <c r="B9" s="14" t="s">
        <v>19</v>
      </c>
      <c r="C9" s="15"/>
      <c r="K9" s="6"/>
      <c r="L9" s="6"/>
      <c r="M9" s="6"/>
      <c r="N9" s="16"/>
      <c r="O9" s="10"/>
      <c r="P9" s="10"/>
    </row>
    <row r="10" customFormat="false" ht="15.75" hidden="false" customHeight="true" outlineLevel="0" collapsed="false">
      <c r="B10" s="14" t="s">
        <v>20</v>
      </c>
      <c r="C10" s="15"/>
      <c r="K10" s="6"/>
      <c r="L10" s="6"/>
      <c r="M10" s="6"/>
      <c r="N10" s="16"/>
      <c r="O10" s="10"/>
      <c r="P10" s="10"/>
    </row>
    <row r="11" customFormat="false" ht="15.75" hidden="false" customHeight="true" outlineLevel="0" collapsed="false">
      <c r="B11" s="14" t="s">
        <v>21</v>
      </c>
      <c r="C11" s="15"/>
      <c r="K11" s="6"/>
      <c r="L11" s="6"/>
      <c r="M11" s="6"/>
      <c r="N11" s="16"/>
      <c r="O11" s="10"/>
      <c r="P11" s="10"/>
    </row>
    <row r="12" customFormat="false" ht="15.75" hidden="false" customHeight="true" outlineLevel="0" collapsed="false">
      <c r="B12" s="14" t="s">
        <v>22</v>
      </c>
      <c r="C12" s="15"/>
      <c r="K12" s="6"/>
      <c r="L12" s="6"/>
      <c r="M12" s="6"/>
      <c r="N12" s="16"/>
      <c r="O12" s="10"/>
      <c r="P12" s="10"/>
    </row>
    <row r="13" customFormat="false" ht="15.75" hidden="false" customHeight="true" outlineLevel="0" collapsed="false">
      <c r="B13" s="14" t="s">
        <v>23</v>
      </c>
      <c r="C13" s="15"/>
      <c r="K13" s="6"/>
      <c r="L13" s="6"/>
      <c r="M13" s="6"/>
      <c r="N13" s="16"/>
      <c r="O13" s="10"/>
      <c r="P13" s="10"/>
    </row>
    <row r="14" customFormat="false" ht="15.75" hidden="false" customHeight="true" outlineLevel="0" collapsed="false">
      <c r="B14" s="14" t="s">
        <v>24</v>
      </c>
      <c r="C14" s="15"/>
      <c r="K14" s="6"/>
      <c r="L14" s="6"/>
      <c r="M14" s="6"/>
      <c r="N14" s="16"/>
      <c r="O14" s="10"/>
      <c r="P14" s="10"/>
    </row>
    <row r="15" customFormat="false" ht="15.75" hidden="false" customHeight="true" outlineLevel="0" collapsed="false">
      <c r="B15" s="14" t="s">
        <v>25</v>
      </c>
      <c r="C15" s="15"/>
      <c r="K15" s="6"/>
      <c r="L15" s="6"/>
      <c r="M15" s="6"/>
      <c r="N15" s="16"/>
      <c r="O15" s="10"/>
      <c r="P15" s="10"/>
    </row>
    <row r="16" s="17" customFormat="true" ht="17.4" hidden="false" customHeight="true" outlineLevel="0" collapsed="false">
      <c r="A16" s="10" t="s">
        <v>26</v>
      </c>
      <c r="C16" s="18"/>
      <c r="D16" s="19"/>
      <c r="E16" s="20"/>
      <c r="J16" s="21"/>
      <c r="K16" s="21"/>
      <c r="L16" s="21"/>
    </row>
    <row r="17" customFormat="false" ht="15.75" hidden="false" customHeight="true" outlineLevel="0" collapsed="false">
      <c r="B17" s="14" t="s">
        <v>27</v>
      </c>
      <c r="C17" s="15"/>
      <c r="K17" s="6"/>
      <c r="L17" s="6"/>
      <c r="M17" s="16"/>
      <c r="N17" s="10"/>
      <c r="O17" s="10"/>
    </row>
    <row r="18" customFormat="false" ht="15.75" hidden="false" customHeight="true" outlineLevel="0" collapsed="false">
      <c r="B18" s="14" t="s">
        <v>28</v>
      </c>
      <c r="C18" s="15"/>
      <c r="K18" s="6"/>
      <c r="L18" s="6"/>
      <c r="M18" s="16"/>
      <c r="N18" s="10"/>
      <c r="O18" s="10"/>
    </row>
    <row r="19" customFormat="false" ht="15.75" hidden="false" customHeight="true" outlineLevel="0" collapsed="false">
      <c r="B19" s="14" t="s">
        <v>29</v>
      </c>
      <c r="C19" s="15"/>
      <c r="K19" s="6"/>
      <c r="L19" s="6"/>
      <c r="M19" s="16"/>
      <c r="N19" s="10"/>
      <c r="O19" s="10"/>
    </row>
    <row r="20" customFormat="false" ht="15.75" hidden="false" customHeight="true" outlineLevel="0" collapsed="false">
      <c r="B20" s="14" t="s">
        <v>30</v>
      </c>
      <c r="C20" s="15"/>
      <c r="K20" s="6"/>
      <c r="L20" s="6"/>
      <c r="M20" s="16"/>
      <c r="N20" s="10"/>
      <c r="O20" s="10"/>
    </row>
    <row r="21" customFormat="false" ht="15.75" hidden="false" customHeight="true" outlineLevel="0" collapsed="false">
      <c r="B21" s="14" t="s">
        <v>31</v>
      </c>
      <c r="C21" s="15"/>
      <c r="K21" s="6"/>
      <c r="L21" s="6"/>
      <c r="M21" s="16"/>
      <c r="N21" s="10"/>
      <c r="O21" s="10"/>
    </row>
    <row r="22" customFormat="false" ht="15.75" hidden="false" customHeight="true" outlineLevel="0" collapsed="false">
      <c r="B22" s="14" t="s">
        <v>32</v>
      </c>
      <c r="C22" s="15"/>
      <c r="K22" s="6"/>
      <c r="L22" s="6"/>
      <c r="M22" s="16"/>
      <c r="N22" s="10"/>
      <c r="O22" s="10"/>
    </row>
    <row r="23" customFormat="false" ht="15.75" hidden="false" customHeight="true" outlineLevel="0" collapsed="false">
      <c r="B23" s="14" t="s">
        <v>33</v>
      </c>
      <c r="C23" s="15"/>
      <c r="K23" s="6"/>
      <c r="L23" s="6"/>
      <c r="M23" s="16"/>
      <c r="N23" s="10"/>
      <c r="O23" s="10"/>
    </row>
    <row r="24" customFormat="false" ht="15.75" hidden="false" customHeight="true" outlineLevel="0" collapsed="false">
      <c r="B24" s="14" t="s">
        <v>34</v>
      </c>
      <c r="C24" s="15"/>
      <c r="K24" s="6"/>
      <c r="L24" s="6"/>
      <c r="M24" s="16"/>
      <c r="N24" s="10"/>
      <c r="O24" s="1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FN Plzeň – jednorázové prostředky pro inkontinentní pacienty – zadávací dokumentace</oddHeader>
    <oddFooter>&amp;CStrana &amp;P+7 (celkem 12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0.55"/>
    <col collapsed="false" customWidth="true" hidden="false" outlineLevel="0" max="6" min="6" style="0" width="17.99"/>
    <col collapsed="false" customWidth="true" hidden="false" outlineLevel="0" max="7" min="7" style="0" width="11.1"/>
    <col collapsed="false" customWidth="true" hidden="false" outlineLevel="0" max="8" min="8" style="0" width="11.43"/>
  </cols>
  <sheetData>
    <row r="1" s="22" customFormat="true" ht="13.2" hidden="false" customHeight="false" outlineLevel="0" collapsed="false"/>
    <row r="2" s="22" customFormat="true" ht="17.4" hidden="false" customHeight="false" outlineLevel="0" collapsed="false">
      <c r="B2" s="23" t="s">
        <v>35</v>
      </c>
      <c r="C2" s="24"/>
      <c r="D2" s="24"/>
      <c r="E2" s="24"/>
      <c r="F2" s="25"/>
      <c r="H2" s="22" t="s">
        <v>36</v>
      </c>
    </row>
    <row r="3" s="22" customFormat="true" ht="13.2" hidden="false" customHeight="false" outlineLevel="0" collapsed="false"/>
    <row r="4" s="22" customFormat="true" ht="13.2" hidden="false" customHeight="false" outlineLevel="0" collapsed="false">
      <c r="B4" s="26" t="s">
        <v>37</v>
      </c>
      <c r="C4" s="26"/>
      <c r="D4" s="26"/>
    </row>
    <row r="5" s="22" customFormat="true" ht="13.2" hidden="false" customHeight="false" outlineLevel="0" collapsed="false">
      <c r="D5" s="22" t="s">
        <v>38</v>
      </c>
      <c r="E5" s="22" t="s">
        <v>39</v>
      </c>
      <c r="F5" s="22" t="s">
        <v>3</v>
      </c>
      <c r="H5" s="22" t="s">
        <v>40</v>
      </c>
    </row>
    <row r="6" s="22" customFormat="true" ht="13.2" hidden="false" customHeight="false" outlineLevel="0" collapsed="false">
      <c r="C6" s="27" t="s">
        <v>41</v>
      </c>
      <c r="D6" s="27" t="n">
        <v>3.04</v>
      </c>
      <c r="E6" s="27" t="n">
        <v>2800</v>
      </c>
      <c r="F6" s="28" t="n">
        <f aca="false">(D6*E6)</f>
        <v>8512</v>
      </c>
      <c r="H6" s="29" t="s">
        <v>42</v>
      </c>
      <c r="J6" s="22" t="s">
        <v>43</v>
      </c>
    </row>
    <row r="7" s="22" customFormat="true" ht="13.2" hidden="false" customHeight="false" outlineLevel="0" collapsed="false">
      <c r="F7" s="29"/>
    </row>
    <row r="8" s="22" customFormat="true" ht="13.2" hidden="false" customHeight="false" outlineLevel="0" collapsed="false">
      <c r="C8" s="27" t="s">
        <v>44</v>
      </c>
      <c r="D8" s="27" t="n">
        <v>3.15</v>
      </c>
      <c r="E8" s="27" t="n">
        <v>31000</v>
      </c>
      <c r="F8" s="29" t="n">
        <f aca="false">(D8*E8)</f>
        <v>97650</v>
      </c>
      <c r="H8" s="30"/>
    </row>
    <row r="9" s="22" customFormat="true" ht="13.2" hidden="false" customHeight="false" outlineLevel="0" collapsed="false">
      <c r="C9" s="27" t="s">
        <v>45</v>
      </c>
      <c r="D9" s="27" t="n">
        <v>3.88</v>
      </c>
      <c r="E9" s="27" t="n">
        <v>8000</v>
      </c>
      <c r="F9" s="29" t="n">
        <f aca="false">(D9*E9)</f>
        <v>31040</v>
      </c>
      <c r="H9" s="31" t="s">
        <v>46</v>
      </c>
    </row>
    <row r="10" s="22" customFormat="true" ht="13.2" hidden="false" customHeight="false" outlineLevel="0" collapsed="false">
      <c r="C10" s="27" t="s">
        <v>47</v>
      </c>
      <c r="D10" s="27" t="n">
        <v>4.31</v>
      </c>
      <c r="E10" s="27" t="n">
        <v>15500</v>
      </c>
      <c r="F10" s="29" t="n">
        <f aca="false">(D10*E10)</f>
        <v>66805</v>
      </c>
      <c r="H10" s="31"/>
    </row>
    <row r="11" s="22" customFormat="true" ht="13.2" hidden="false" customHeight="false" outlineLevel="0" collapsed="false">
      <c r="C11" s="27" t="s">
        <v>48</v>
      </c>
      <c r="D11" s="27" t="n">
        <v>4.73</v>
      </c>
      <c r="E11" s="27" t="n">
        <v>4500</v>
      </c>
      <c r="F11" s="29" t="n">
        <f aca="false">(D11*E11)</f>
        <v>21285</v>
      </c>
      <c r="H11" s="32"/>
    </row>
    <row r="12" s="22" customFormat="true" ht="13.2" hidden="false" customHeight="false" outlineLevel="0" collapsed="false">
      <c r="C12" s="33" t="s">
        <v>49</v>
      </c>
      <c r="D12" s="34"/>
      <c r="E12" s="34"/>
      <c r="F12" s="35" t="n">
        <f aca="false">SUM(F8:F11)</f>
        <v>216780</v>
      </c>
    </row>
    <row r="13" s="22" customFormat="true" ht="13.2" hidden="false" customHeight="false" outlineLevel="0" collapsed="false">
      <c r="F13" s="36"/>
    </row>
    <row r="14" s="22" customFormat="true" ht="13.2" hidden="false" customHeight="false" outlineLevel="0" collapsed="false">
      <c r="B14" s="26" t="s">
        <v>50</v>
      </c>
      <c r="C14" s="26"/>
      <c r="F14" s="37"/>
    </row>
    <row r="15" s="22" customFormat="true" ht="13.2" hidden="false" customHeight="false" outlineLevel="0" collapsed="false">
      <c r="F15" s="37"/>
    </row>
    <row r="16" s="22" customFormat="true" ht="13.2" hidden="false" customHeight="false" outlineLevel="0" collapsed="false">
      <c r="C16" s="38" t="s">
        <v>51</v>
      </c>
      <c r="D16" s="38"/>
      <c r="E16" s="38"/>
      <c r="F16" s="37"/>
    </row>
    <row r="17" s="22" customFormat="true" ht="13.2" hidden="false" customHeight="false" outlineLevel="0" collapsed="false">
      <c r="C17" s="38"/>
      <c r="D17" s="22" t="s">
        <v>38</v>
      </c>
      <c r="E17" s="22" t="s">
        <v>39</v>
      </c>
      <c r="F17" s="22" t="s">
        <v>3</v>
      </c>
    </row>
    <row r="18" s="22" customFormat="true" ht="13.2" hidden="false" customHeight="false" outlineLevel="0" collapsed="false">
      <c r="C18" s="27" t="s">
        <v>52</v>
      </c>
      <c r="D18" s="27"/>
      <c r="E18" s="27"/>
      <c r="F18" s="29"/>
      <c r="H18" s="30"/>
    </row>
    <row r="19" s="22" customFormat="true" ht="13.2" hidden="false" customHeight="false" outlineLevel="0" collapsed="false">
      <c r="C19" s="27" t="s">
        <v>53</v>
      </c>
      <c r="D19" s="27" t="n">
        <v>8000</v>
      </c>
      <c r="E19" s="27" t="n">
        <v>6.93</v>
      </c>
      <c r="F19" s="29" t="n">
        <f aca="false">(D19*E19)</f>
        <v>55440</v>
      </c>
      <c r="H19" s="31"/>
    </row>
    <row r="20" s="22" customFormat="true" ht="13.2" hidden="false" customHeight="false" outlineLevel="0" collapsed="false">
      <c r="C20" s="27" t="s">
        <v>54</v>
      </c>
      <c r="D20" s="27" t="n">
        <v>23500</v>
      </c>
      <c r="E20" s="27" t="n">
        <v>8.93</v>
      </c>
      <c r="F20" s="29" t="n">
        <f aca="false">(D20*E20)</f>
        <v>209855</v>
      </c>
      <c r="H20" s="32" t="s">
        <v>46</v>
      </c>
    </row>
    <row r="21" s="22" customFormat="true" ht="13.2" hidden="false" customHeight="false" outlineLevel="0" collapsed="false">
      <c r="C21" s="33" t="s">
        <v>49</v>
      </c>
      <c r="D21" s="34"/>
      <c r="E21" s="34"/>
      <c r="F21" s="35" t="n">
        <f aca="false">SUM(F19:F20)</f>
        <v>265295</v>
      </c>
    </row>
    <row r="22" s="22" customFormat="true" ht="13.2" hidden="false" customHeight="false" outlineLevel="0" collapsed="false"/>
    <row r="23" s="22" customFormat="true" ht="13.2" hidden="false" customHeight="false" outlineLevel="0" collapsed="false">
      <c r="C23" s="38" t="s">
        <v>55</v>
      </c>
      <c r="D23" s="38"/>
    </row>
    <row r="24" s="22" customFormat="true" ht="13.2" hidden="false" customHeight="false" outlineLevel="0" collapsed="false">
      <c r="D24" s="22" t="s">
        <v>38</v>
      </c>
      <c r="E24" s="22" t="s">
        <v>39</v>
      </c>
      <c r="F24" s="22" t="s">
        <v>3</v>
      </c>
    </row>
    <row r="25" s="22" customFormat="true" ht="13.2" hidden="false" customHeight="false" outlineLevel="0" collapsed="false">
      <c r="C25" s="27" t="s">
        <v>52</v>
      </c>
      <c r="D25" s="27"/>
      <c r="E25" s="27"/>
      <c r="F25" s="27"/>
      <c r="H25" s="30"/>
    </row>
    <row r="26" s="22" customFormat="true" ht="13.2" hidden="false" customHeight="false" outlineLevel="0" collapsed="false">
      <c r="C26" s="27" t="s">
        <v>53</v>
      </c>
      <c r="D26" s="27"/>
      <c r="E26" s="27"/>
      <c r="F26" s="27"/>
      <c r="H26" s="31"/>
    </row>
    <row r="27" s="22" customFormat="true" ht="13.2" hidden="false" customHeight="false" outlineLevel="0" collapsed="false">
      <c r="C27" s="27" t="s">
        <v>54</v>
      </c>
      <c r="D27" s="27" t="n">
        <v>4200</v>
      </c>
      <c r="E27" s="27" t="n">
        <v>10.92</v>
      </c>
      <c r="F27" s="29" t="n">
        <f aca="false">(D27*E27)</f>
        <v>45864</v>
      </c>
      <c r="H27" s="32" t="s">
        <v>46</v>
      </c>
    </row>
    <row r="28" s="22" customFormat="true" ht="13.2" hidden="false" customHeight="false" outlineLevel="0" collapsed="false">
      <c r="C28" s="33" t="s">
        <v>49</v>
      </c>
      <c r="D28" s="34"/>
      <c r="E28" s="34"/>
      <c r="F28" s="35" t="n">
        <v>45864</v>
      </c>
    </row>
    <row r="29" s="22" customFormat="true" ht="13.2" hidden="false" customHeight="false" outlineLevel="0" collapsed="false"/>
    <row r="30" s="22" customFormat="true" ht="13.2" hidden="false" customHeight="false" outlineLevel="0" collapsed="false">
      <c r="B30" s="26" t="s">
        <v>56</v>
      </c>
      <c r="C30" s="26"/>
      <c r="D30" s="26"/>
      <c r="E30" s="26"/>
      <c r="F30" s="26"/>
    </row>
    <row r="31" s="22" customFormat="true" ht="13.2" hidden="false" customHeight="false" outlineLevel="0" collapsed="false"/>
    <row r="32" s="22" customFormat="true" ht="13.2" hidden="false" customHeight="false" outlineLevel="0" collapsed="false">
      <c r="C32" s="27" t="s">
        <v>52</v>
      </c>
      <c r="D32" s="27"/>
      <c r="E32" s="27"/>
      <c r="F32" s="27"/>
      <c r="H32" s="30"/>
    </row>
    <row r="33" s="22" customFormat="true" ht="13.2" hidden="false" customHeight="false" outlineLevel="0" collapsed="false">
      <c r="C33" s="27" t="s">
        <v>53</v>
      </c>
      <c r="D33" s="27" t="n">
        <v>280</v>
      </c>
      <c r="E33" s="27" t="n">
        <v>12.6</v>
      </c>
      <c r="F33" s="29" t="n">
        <f aca="false">(D33*E33)</f>
        <v>3528</v>
      </c>
      <c r="H33" s="31" t="s">
        <v>57</v>
      </c>
    </row>
    <row r="34" s="22" customFormat="true" ht="13.2" hidden="false" customHeight="false" outlineLevel="0" collapsed="false">
      <c r="C34" s="27" t="s">
        <v>54</v>
      </c>
      <c r="D34" s="27"/>
      <c r="E34" s="27"/>
      <c r="F34" s="27"/>
      <c r="H34" s="32"/>
    </row>
    <row r="35" s="22" customFormat="true" ht="13.2" hidden="false" customHeight="false" outlineLevel="0" collapsed="false">
      <c r="C35" s="33" t="s">
        <v>49</v>
      </c>
      <c r="D35" s="34"/>
      <c r="E35" s="34"/>
      <c r="F35" s="35" t="n">
        <v>3528</v>
      </c>
    </row>
    <row r="36" s="22" customFormat="true" ht="13.2" hidden="false" customHeight="false" outlineLevel="0" collapsed="false"/>
    <row r="37" s="22" customFormat="true" ht="13.2" hidden="false" customHeight="false" outlineLevel="0" collapsed="false">
      <c r="B37" s="26" t="s">
        <v>58</v>
      </c>
      <c r="C37" s="26"/>
    </row>
    <row r="38" s="22" customFormat="true" ht="13.2" hidden="false" customHeight="false" outlineLevel="0" collapsed="false">
      <c r="C38" s="22" t="s">
        <v>59</v>
      </c>
    </row>
    <row r="39" s="22" customFormat="true" ht="13.2" hidden="false" customHeight="false" outlineLevel="0" collapsed="false">
      <c r="C39" s="27" t="s">
        <v>60</v>
      </c>
      <c r="D39" s="27" t="n">
        <v>200</v>
      </c>
      <c r="E39" s="27" t="n">
        <v>7.35</v>
      </c>
      <c r="F39" s="29" t="n">
        <f aca="false">(D39*E39)</f>
        <v>1470</v>
      </c>
      <c r="H39" s="30"/>
    </row>
    <row r="40" s="22" customFormat="true" ht="13.2" hidden="false" customHeight="false" outlineLevel="0" collapsed="false">
      <c r="C40" s="27" t="s">
        <v>61</v>
      </c>
      <c r="D40" s="27" t="n">
        <v>2400</v>
      </c>
      <c r="E40" s="27" t="n">
        <v>7.88</v>
      </c>
      <c r="F40" s="29" t="n">
        <f aca="false">(D40*E40)</f>
        <v>18912</v>
      </c>
      <c r="H40" s="32" t="s">
        <v>62</v>
      </c>
    </row>
    <row r="41" s="22" customFormat="true" ht="13.2" hidden="false" customHeight="false" outlineLevel="0" collapsed="false">
      <c r="C41" s="33" t="s">
        <v>49</v>
      </c>
      <c r="D41" s="34"/>
      <c r="E41" s="34"/>
      <c r="F41" s="35" t="n">
        <f aca="false">SUM(F39:F40)</f>
        <v>20382</v>
      </c>
    </row>
    <row r="42" s="22" customFormat="true" ht="13.2" hidden="false" customHeight="false" outlineLevel="0" collapsed="false"/>
    <row r="43" s="22" customFormat="true" ht="13.2" hidden="false" customHeight="false" outlineLevel="0" collapsed="false">
      <c r="B43" s="26" t="s">
        <v>63</v>
      </c>
      <c r="C43" s="26"/>
    </row>
    <row r="44" s="22" customFormat="true" ht="13.2" hidden="false" customHeight="false" outlineLevel="0" collapsed="false">
      <c r="B44" s="26"/>
      <c r="C44" s="37" t="s">
        <v>64</v>
      </c>
      <c r="J44" s="22" t="s">
        <v>65</v>
      </c>
    </row>
    <row r="45" s="22" customFormat="true" ht="13.2" hidden="false" customHeight="false" outlineLevel="0" collapsed="false">
      <c r="C45" s="27"/>
      <c r="D45" s="27" t="n">
        <v>1300</v>
      </c>
      <c r="E45" s="27" t="n">
        <v>2.36</v>
      </c>
      <c r="F45" s="29" t="n">
        <f aca="false">(D45*E45)</f>
        <v>3068</v>
      </c>
      <c r="H45" s="27" t="s">
        <v>57</v>
      </c>
    </row>
    <row r="46" s="22" customFormat="true" ht="13.2" hidden="false" customHeight="false" outlineLevel="0" collapsed="false"/>
    <row r="47" s="22" customFormat="true" ht="13.2" hidden="false" customHeight="false" outlineLevel="0" collapsed="false">
      <c r="C47" s="22" t="s">
        <v>66</v>
      </c>
    </row>
    <row r="48" s="22" customFormat="true" ht="13.2" hidden="false" customHeight="false" outlineLevel="0" collapsed="false">
      <c r="C48" s="27"/>
      <c r="D48" s="27" t="n">
        <v>240</v>
      </c>
      <c r="E48" s="27" t="n">
        <v>11.62</v>
      </c>
      <c r="F48" s="29" t="n">
        <f aca="false">(D48*E48)</f>
        <v>2788.8</v>
      </c>
      <c r="H48" s="27" t="s">
        <v>57</v>
      </c>
    </row>
    <row r="49" s="22" customFormat="true" ht="13.2" hidden="false" customHeight="false" outlineLevel="0" collapsed="false">
      <c r="C49" s="33" t="s">
        <v>49</v>
      </c>
      <c r="D49" s="34"/>
      <c r="E49" s="34"/>
      <c r="F49" s="35" t="n">
        <f aca="false">SUM(F45:F48)</f>
        <v>5856.8</v>
      </c>
    </row>
    <row r="50" s="22" customFormat="true" ht="13.2" hidden="false" customHeight="false" outlineLevel="0" collapsed="false"/>
    <row r="51" s="22" customFormat="true" ht="13.2" hidden="false" customHeight="false" outlineLevel="0" collapsed="false">
      <c r="B51" s="26" t="s">
        <v>67</v>
      </c>
      <c r="C51" s="26"/>
      <c r="D51" s="26"/>
      <c r="E51" s="26"/>
      <c r="F51" s="26"/>
    </row>
    <row r="52" s="22" customFormat="true" ht="13.2" hidden="false" customHeight="false" outlineLevel="0" collapsed="false">
      <c r="C52" s="39" t="s">
        <v>68</v>
      </c>
      <c r="D52" s="27" t="n">
        <v>178200</v>
      </c>
      <c r="E52" s="27" t="n">
        <v>0.83</v>
      </c>
      <c r="F52" s="28" t="n">
        <f aca="false">(D52*E52)</f>
        <v>147906</v>
      </c>
      <c r="H52" s="27" t="s">
        <v>46</v>
      </c>
    </row>
    <row r="53" s="22" customFormat="true" ht="13.2" hidden="false" customHeight="false" outlineLevel="0" collapsed="false"/>
    <row r="54" s="22" customFormat="true" ht="13.2" hidden="false" customHeight="false" outlineLevel="0" collapsed="false">
      <c r="B54" s="26" t="s">
        <v>69</v>
      </c>
    </row>
    <row r="55" s="22" customFormat="true" ht="13.2" hidden="false" customHeight="false" outlineLevel="0" collapsed="false">
      <c r="C55" s="27" t="s">
        <v>70</v>
      </c>
      <c r="D55" s="27" t="n">
        <v>21500</v>
      </c>
      <c r="E55" s="27" t="n">
        <v>3.15</v>
      </c>
      <c r="F55" s="29" t="n">
        <f aca="false">(D55*E55)</f>
        <v>67725</v>
      </c>
      <c r="H55" s="30"/>
    </row>
    <row r="56" s="22" customFormat="true" ht="13.2" hidden="false" customHeight="false" outlineLevel="0" collapsed="false">
      <c r="C56" s="27" t="s">
        <v>71</v>
      </c>
      <c r="D56" s="27" t="n">
        <v>11500</v>
      </c>
      <c r="E56" s="27" t="n">
        <v>4.41</v>
      </c>
      <c r="F56" s="29" t="n">
        <f aca="false">(D56*E56)</f>
        <v>50715</v>
      </c>
      <c r="H56" s="31"/>
    </row>
    <row r="57" s="22" customFormat="true" ht="13.2" hidden="false" customHeight="false" outlineLevel="0" collapsed="false">
      <c r="C57" s="27" t="s">
        <v>72</v>
      </c>
      <c r="D57" s="27" t="n">
        <v>52600</v>
      </c>
      <c r="E57" s="27" t="n">
        <v>5.67</v>
      </c>
      <c r="F57" s="29" t="n">
        <f aca="false">(D57*E57)</f>
        <v>298242</v>
      </c>
      <c r="H57" s="31" t="s">
        <v>46</v>
      </c>
    </row>
    <row r="58" s="22" customFormat="true" ht="13.2" hidden="false" customHeight="false" outlineLevel="0" collapsed="false">
      <c r="C58" s="33" t="s">
        <v>49</v>
      </c>
      <c r="D58" s="27"/>
      <c r="E58" s="27"/>
      <c r="F58" s="28" t="n">
        <f aca="false">SUM(F55:F57)</f>
        <v>416682</v>
      </c>
      <c r="H58" s="31"/>
    </row>
    <row r="59" s="22" customFormat="true" ht="13.2" hidden="false" customHeight="false" outlineLevel="0" collapsed="false">
      <c r="C59" s="27"/>
      <c r="D59" s="27"/>
      <c r="E59" s="27"/>
      <c r="F59" s="27"/>
      <c r="H59" s="31"/>
    </row>
    <row r="60" s="22" customFormat="true" ht="13.2" hidden="false" customHeight="false" outlineLevel="0" collapsed="false">
      <c r="B60" s="40" t="s">
        <v>73</v>
      </c>
      <c r="C60" s="27" t="s">
        <v>74</v>
      </c>
      <c r="D60" s="27" t="n">
        <v>2100</v>
      </c>
      <c r="E60" s="27" t="n">
        <v>10.5</v>
      </c>
      <c r="F60" s="28" t="n">
        <f aca="false">(D60*E60)</f>
        <v>22050</v>
      </c>
      <c r="H60" s="32" t="s">
        <v>57</v>
      </c>
      <c r="J60" s="22" t="s">
        <v>75</v>
      </c>
    </row>
    <row r="61" s="22" customFormat="true" ht="13.2" hidden="false" customHeight="false" outlineLevel="0" collapsed="false">
      <c r="B61" s="40"/>
      <c r="C61" s="41"/>
      <c r="D61" s="41"/>
      <c r="E61" s="41"/>
      <c r="F61" s="42"/>
      <c r="H61" s="41"/>
      <c r="J61" s="22" t="s">
        <v>76</v>
      </c>
    </row>
    <row r="62" s="22" customFormat="true" ht="13.2" hidden="false" customHeight="false" outlineLevel="0" collapsed="false"/>
    <row r="63" s="22" customFormat="true" ht="13.2" hidden="false" customHeight="false" outlineLevel="0" collapsed="false">
      <c r="B63" s="26" t="s">
        <v>77</v>
      </c>
      <c r="C63" s="26"/>
    </row>
    <row r="64" s="22" customFormat="true" ht="13.2" hidden="false" customHeight="false" outlineLevel="0" collapsed="false"/>
    <row r="65" s="22" customFormat="true" ht="13.2" hidden="false" customHeight="false" outlineLevel="0" collapsed="false">
      <c r="B65" s="27" t="s">
        <v>78</v>
      </c>
      <c r="C65" s="27"/>
      <c r="D65" s="27" t="n">
        <v>8000</v>
      </c>
      <c r="E65" s="27" t="n">
        <v>2.7</v>
      </c>
      <c r="F65" s="29" t="n">
        <f aca="false">(D65*E65)</f>
        <v>21600</v>
      </c>
      <c r="H65" s="30" t="s">
        <v>79</v>
      </c>
    </row>
    <row r="66" s="22" customFormat="true" ht="13.2" hidden="false" customHeight="false" outlineLevel="0" collapsed="false">
      <c r="B66" s="27" t="s">
        <v>80</v>
      </c>
      <c r="C66" s="27"/>
      <c r="D66" s="27" t="n">
        <v>47000</v>
      </c>
      <c r="E66" s="27" t="n">
        <v>1.96</v>
      </c>
      <c r="F66" s="29" t="n">
        <f aca="false">(D66*E66)</f>
        <v>92120</v>
      </c>
      <c r="H66" s="31" t="s">
        <v>79</v>
      </c>
    </row>
    <row r="67" s="22" customFormat="true" ht="13.2" hidden="false" customHeight="false" outlineLevel="0" collapsed="false">
      <c r="B67" s="27" t="s">
        <v>81</v>
      </c>
      <c r="C67" s="27"/>
      <c r="D67" s="27" t="n">
        <v>38000</v>
      </c>
      <c r="E67" s="27" t="n">
        <v>1.5</v>
      </c>
      <c r="F67" s="29" t="n">
        <f aca="false">(D67*E67)</f>
        <v>57000</v>
      </c>
      <c r="H67" s="32" t="s">
        <v>79</v>
      </c>
    </row>
    <row r="68" s="22" customFormat="true" ht="13.2" hidden="false" customHeight="false" outlineLevel="0" collapsed="false">
      <c r="B68" s="33" t="s">
        <v>49</v>
      </c>
      <c r="C68" s="34"/>
      <c r="D68" s="34"/>
      <c r="E68" s="34"/>
      <c r="F68" s="35" t="n">
        <f aca="false">SUM(F65:F67)</f>
        <v>170720</v>
      </c>
    </row>
    <row r="69" s="22" customFormat="true" ht="13.2" hidden="false" customHeight="false" outlineLevel="0" collapsed="false"/>
    <row r="70" s="22" customFormat="true" ht="13.2" hidden="false" customHeight="false" outlineLevel="0" collapsed="false"/>
    <row r="71" s="22" customFormat="true" ht="15.6" hidden="false" customHeight="false" outlineLevel="0" collapsed="false">
      <c r="B71" s="22" t="s">
        <v>82</v>
      </c>
      <c r="F71" s="43" t="n">
        <f aca="false">F6+F12+F21+F28+F35+F41+F49+F52+F58+F60+F68</f>
        <v>1323575.8</v>
      </c>
    </row>
    <row r="72" s="22" customFormat="true" ht="13.2" hidden="false" customHeight="false" outlineLevel="0" collapsed="false"/>
    <row r="73" s="22" customFormat="true" ht="13.2" hidden="false" customHeight="false" outlineLevel="0" collapsed="false"/>
    <row r="74" s="22" customFormat="true" ht="13.2" hidden="false" customHeight="false" outlineLevel="0" collapsed="false"/>
    <row r="75" s="22" customFormat="true" ht="13.2" hidden="false" customHeight="false" outlineLevel="0" collapsed="false">
      <c r="B75" s="26" t="s">
        <v>83</v>
      </c>
    </row>
    <row r="76" s="22" customFormat="true" ht="13.2" hidden="false" customHeight="false" outlineLevel="0" collapsed="false">
      <c r="B76" s="22" t="s">
        <v>84</v>
      </c>
    </row>
    <row r="77" s="22" customFormat="true" ht="13.2" hidden="false" customHeight="false" outlineLevel="0" collapsed="false">
      <c r="C77" s="22" t="s">
        <v>85</v>
      </c>
    </row>
    <row r="78" s="22" customFormat="true" ht="13.2" hidden="false" customHeight="false" outlineLevel="0" collapsed="false"/>
    <row r="79" s="22" customFormat="true" ht="13.2" hidden="false" customHeight="false" outlineLevel="0" collapsed="false"/>
    <row r="80" s="22" customFormat="true" ht="17.4" hidden="false" customHeight="false" outlineLevel="0" collapsed="false">
      <c r="B80" s="23" t="s">
        <v>86</v>
      </c>
      <c r="C80" s="44"/>
      <c r="D80" s="44"/>
      <c r="E80" s="44"/>
      <c r="F80" s="44"/>
      <c r="I80" s="22" t="s">
        <v>87</v>
      </c>
    </row>
    <row r="81" s="22" customFormat="true" ht="13.2" hidden="false" customHeight="false" outlineLevel="0" collapsed="false"/>
    <row r="82" s="22" customFormat="true" ht="13.2" hidden="false" customHeight="false" outlineLevel="0" collapsed="false">
      <c r="D82" s="30" t="s">
        <v>39</v>
      </c>
      <c r="E82" s="30" t="s">
        <v>3</v>
      </c>
      <c r="F82" s="30" t="s">
        <v>88</v>
      </c>
      <c r="G82" s="30" t="s">
        <v>89</v>
      </c>
      <c r="H82" s="30" t="s">
        <v>90</v>
      </c>
    </row>
    <row r="83" s="22" customFormat="true" ht="13.2" hidden="false" customHeight="false" outlineLevel="0" collapsed="false">
      <c r="B83" s="27" t="s">
        <v>91</v>
      </c>
      <c r="C83" s="27"/>
      <c r="D83" s="27" t="n">
        <v>220</v>
      </c>
      <c r="E83" s="45" t="n">
        <v>77.28</v>
      </c>
      <c r="F83" s="46" t="n">
        <f aca="false">(E83*D83)</f>
        <v>17001.6</v>
      </c>
      <c r="G83" s="27" t="n">
        <v>500</v>
      </c>
      <c r="H83" s="46" t="n">
        <f aca="false">(E83/G83)</f>
        <v>0.15456</v>
      </c>
    </row>
    <row r="84" s="22" customFormat="true" ht="13.2" hidden="false" customHeight="false" outlineLevel="0" collapsed="false">
      <c r="B84" s="27" t="s">
        <v>92</v>
      </c>
      <c r="C84" s="27"/>
      <c r="D84" s="27" t="n">
        <v>22</v>
      </c>
      <c r="E84" s="45" t="n">
        <v>189.96</v>
      </c>
      <c r="F84" s="46" t="n">
        <f aca="false">(E84*D84)</f>
        <v>4179.12</v>
      </c>
      <c r="G84" s="27" t="n">
        <v>1000</v>
      </c>
      <c r="H84" s="46" t="n">
        <f aca="false">(E84/G84)</f>
        <v>0.18996</v>
      </c>
    </row>
    <row r="85" s="22" customFormat="true" ht="13.2" hidden="false" customHeight="false" outlineLevel="0" collapsed="false">
      <c r="B85" s="29" t="s">
        <v>93</v>
      </c>
      <c r="C85" s="29"/>
      <c r="D85" s="27" t="n">
        <v>720</v>
      </c>
      <c r="E85" s="45" t="n">
        <v>90.64</v>
      </c>
      <c r="F85" s="46" t="n">
        <f aca="false">(E85*D85)</f>
        <v>65260.8</v>
      </c>
      <c r="G85" s="27" t="n">
        <v>400</v>
      </c>
      <c r="H85" s="46" t="n">
        <f aca="false">(E85/G85)</f>
        <v>0.2266</v>
      </c>
    </row>
    <row r="86" s="22" customFormat="true" ht="13.2" hidden="false" customHeight="false" outlineLevel="0" collapsed="false">
      <c r="B86" s="29" t="s">
        <v>94</v>
      </c>
      <c r="C86" s="29"/>
      <c r="D86" s="27" t="n">
        <v>300</v>
      </c>
      <c r="E86" s="45" t="n">
        <v>89.25</v>
      </c>
      <c r="F86" s="46" t="n">
        <f aca="false">(E86*D86)</f>
        <v>26775</v>
      </c>
      <c r="G86" s="27" t="n">
        <v>250</v>
      </c>
      <c r="H86" s="46" t="n">
        <f aca="false">(E86/G86)</f>
        <v>0.357</v>
      </c>
    </row>
    <row r="87" s="22" customFormat="true" ht="13.2" hidden="false" customHeight="false" outlineLevel="0" collapsed="false">
      <c r="B87" s="27" t="s">
        <v>95</v>
      </c>
      <c r="C87" s="27"/>
      <c r="D87" s="27" t="n">
        <v>25</v>
      </c>
      <c r="E87" s="45" t="n">
        <v>177.74</v>
      </c>
      <c r="F87" s="46" t="n">
        <f aca="false">(E87*D87)</f>
        <v>4443.5</v>
      </c>
      <c r="G87" s="27" t="n">
        <v>500</v>
      </c>
      <c r="H87" s="46" t="n">
        <f aca="false">(E87/G87)</f>
        <v>0.35548</v>
      </c>
    </row>
    <row r="88" s="22" customFormat="true" ht="13.2" hidden="false" customHeight="false" outlineLevel="0" collapsed="false">
      <c r="B88" s="27" t="s">
        <v>96</v>
      </c>
      <c r="C88" s="27"/>
      <c r="D88" s="27" t="n">
        <v>80</v>
      </c>
      <c r="E88" s="45" t="n">
        <v>116.62</v>
      </c>
      <c r="F88" s="46" t="n">
        <f aca="false">(E88*D88)</f>
        <v>9329.6</v>
      </c>
      <c r="G88" s="27" t="n">
        <v>200</v>
      </c>
      <c r="H88" s="46" t="n">
        <f aca="false">(E88/G88)</f>
        <v>0.5831</v>
      </c>
    </row>
    <row r="89" s="22" customFormat="true" ht="13.2" hidden="false" customHeight="false" outlineLevel="0" collapsed="false">
      <c r="B89" s="27" t="s">
        <v>97</v>
      </c>
      <c r="C89" s="27"/>
      <c r="D89" s="27" t="n">
        <v>80</v>
      </c>
      <c r="E89" s="45" t="n">
        <v>168.1</v>
      </c>
      <c r="F89" s="46" t="n">
        <f aca="false">(E89*D89)</f>
        <v>13448</v>
      </c>
      <c r="G89" s="27" t="n">
        <v>100</v>
      </c>
      <c r="H89" s="46" t="n">
        <f aca="false">(E89/G89)</f>
        <v>1.681</v>
      </c>
      <c r="I89" s="22" t="s">
        <v>98</v>
      </c>
    </row>
    <row r="90" s="22" customFormat="true" ht="13.2" hidden="false" customHeight="false" outlineLevel="0" collapsed="false">
      <c r="B90" s="27" t="s">
        <v>99</v>
      </c>
      <c r="C90" s="27"/>
      <c r="D90" s="27" t="n">
        <v>260</v>
      </c>
      <c r="E90" s="45" t="n">
        <v>93.34</v>
      </c>
      <c r="F90" s="46" t="n">
        <f aca="false">(E90*D90)</f>
        <v>24268.4</v>
      </c>
      <c r="G90" s="27" t="n">
        <v>250</v>
      </c>
      <c r="H90" s="46" t="n">
        <f aca="false">(E90/G90)</f>
        <v>0.37336</v>
      </c>
    </row>
    <row r="91" s="22" customFormat="true" ht="13.2" hidden="false" customHeight="false" outlineLevel="0" collapsed="false">
      <c r="B91" s="27" t="s">
        <v>100</v>
      </c>
      <c r="C91" s="27"/>
      <c r="D91" s="27" t="n">
        <v>40</v>
      </c>
      <c r="E91" s="45" t="n">
        <v>97.87</v>
      </c>
      <c r="F91" s="46" t="n">
        <f aca="false">(E91*D91)</f>
        <v>3914.8</v>
      </c>
      <c r="G91" s="27" t="n">
        <v>500</v>
      </c>
      <c r="H91" s="46" t="n">
        <f aca="false">(E91/G91)</f>
        <v>0.19574</v>
      </c>
    </row>
    <row r="92" s="22" customFormat="true" ht="13.2" hidden="false" customHeight="false" outlineLevel="0" collapsed="false">
      <c r="B92" s="27" t="s">
        <v>101</v>
      </c>
      <c r="C92" s="27"/>
      <c r="D92" s="27" t="n">
        <v>20</v>
      </c>
      <c r="E92" s="45" t="n">
        <v>68.23</v>
      </c>
      <c r="F92" s="46" t="n">
        <f aca="false">(E92*D92)</f>
        <v>1364.6</v>
      </c>
      <c r="G92" s="27" t="n">
        <v>250</v>
      </c>
      <c r="H92" s="46" t="n">
        <f aca="false">(E92/G92)</f>
        <v>0.27292</v>
      </c>
    </row>
    <row r="93" s="22" customFormat="true" ht="15.6" hidden="false" customHeight="false" outlineLevel="0" collapsed="false">
      <c r="B93" s="41" t="s">
        <v>49</v>
      </c>
      <c r="D93" s="22" t="n">
        <f aca="false">SUM(D83:D92)</f>
        <v>1767</v>
      </c>
      <c r="E93" s="47"/>
      <c r="F93" s="48" t="n">
        <f aca="false">SUM(F83:F92)</f>
        <v>169985.42</v>
      </c>
    </row>
    <row r="94" s="22" customFormat="true" ht="13.2" hidden="false" customHeight="false" outlineLevel="0" collapsed="false"/>
    <row r="95" s="22" customFormat="true" ht="13.2" hidden="false" customHeight="false" outlineLevel="0" collapsed="false">
      <c r="B95" s="22" t="s">
        <v>102</v>
      </c>
    </row>
    <row r="96" s="22" customFormat="true" ht="13.2" hidden="false" customHeight="false" outlineLevel="0" collapsed="false"/>
    <row r="97" s="22" customFormat="true" ht="13.2" hidden="false" customHeight="false" outlineLevel="0" collapsed="false"/>
    <row r="98" s="22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"/>
  <sheetViews>
    <sheetView showFormulas="false" showGridLines="true" showRowColHeaders="true" showZeros="true" rightToLeft="false" tabSelected="true" showOutlineSymbols="true" defaultGridColor="true" view="normal" topLeftCell="A108" colorId="64" zoomScale="88" zoomScaleNormal="88" zoomScalePageLayoutView="100" workbookViewId="0">
      <selection pane="topLeft" activeCell="D124" activeCellId="0" sqref="D124"/>
    </sheetView>
  </sheetViews>
  <sheetFormatPr defaultColWidth="9.1015625" defaultRowHeight="12.75" zeroHeight="false" outlineLevelRow="0" outlineLevelCol="0"/>
  <cols>
    <col collapsed="false" customWidth="true" hidden="false" outlineLevel="0" max="1" min="1" style="6" width="0.33"/>
    <col collapsed="false" customWidth="true" hidden="false" outlineLevel="0" max="2" min="2" style="6" width="6.43"/>
    <col collapsed="false" customWidth="true" hidden="false" outlineLevel="0" max="3" min="3" style="7" width="31.55"/>
    <col collapsed="false" customWidth="true" hidden="false" outlineLevel="0" max="4" min="4" style="8" width="17.66"/>
    <col collapsed="false" customWidth="true" hidden="false" outlineLevel="0" max="5" min="5" style="9" width="14.33"/>
    <col collapsed="false" customWidth="true" hidden="false" outlineLevel="0" max="6" min="6" style="6" width="15.43"/>
    <col collapsed="false" customWidth="true" hidden="false" outlineLevel="0" max="7" min="7" style="6" width="10.1"/>
    <col collapsed="false" customWidth="true" hidden="false" outlineLevel="0" max="8" min="8" style="6" width="14.1"/>
    <col collapsed="false" customWidth="true" hidden="false" outlineLevel="0" max="9" min="9" style="6" width="10.1"/>
    <col collapsed="false" customWidth="true" hidden="false" outlineLevel="0" max="11" min="10" style="6" width="14.66"/>
    <col collapsed="false" customWidth="true" hidden="false" outlineLevel="0" max="12" min="12" style="49" width="16.43"/>
    <col collapsed="false" customWidth="true" hidden="false" outlineLevel="0" max="13" min="13" style="0" width="16.43"/>
    <col collapsed="false" customWidth="true" hidden="false" outlineLevel="0" max="14" min="14" style="0" width="14.87"/>
    <col collapsed="false" customWidth="true" hidden="false" outlineLevel="0" max="15" min="15" style="0" width="16.43"/>
    <col collapsed="false" customWidth="true" hidden="false" outlineLevel="0" max="16" min="16" style="6" width="23.55"/>
    <col collapsed="false" customWidth="true" hidden="false" outlineLevel="0" max="17" min="17" style="6" width="16.43"/>
    <col collapsed="false" customWidth="true" hidden="false" outlineLevel="0" max="18" min="18" style="6" width="23.55"/>
    <col collapsed="false" customWidth="false" hidden="false" outlineLevel="0" max="257" min="19" style="6" width="9.1"/>
  </cols>
  <sheetData>
    <row r="1" s="10" customFormat="true" ht="17.4" hidden="false" customHeight="true" outlineLevel="0" collapsed="false">
      <c r="A1" s="6" t="s">
        <v>103</v>
      </c>
      <c r="B1" s="50" t="s">
        <v>104</v>
      </c>
      <c r="C1" s="7"/>
      <c r="D1" s="8"/>
      <c r="E1" s="9"/>
      <c r="F1" s="6"/>
      <c r="G1" s="6"/>
      <c r="H1" s="6"/>
      <c r="I1" s="6"/>
      <c r="J1" s="6"/>
      <c r="K1" s="6"/>
      <c r="L1" s="51"/>
      <c r="M1" s="6"/>
      <c r="N1" s="6"/>
      <c r="O1" s="6"/>
      <c r="P1" s="6"/>
    </row>
    <row r="2" customFormat="false" ht="15.75" hidden="false" customHeight="true" outlineLevel="0" collapsed="false">
      <c r="B2" s="52" t="s">
        <v>105</v>
      </c>
      <c r="C2" s="53"/>
      <c r="E2" s="54"/>
      <c r="L2" s="51"/>
      <c r="M2" s="6"/>
      <c r="N2" s="6"/>
      <c r="O2" s="6"/>
      <c r="P2" s="50"/>
      <c r="Q2" s="10"/>
      <c r="R2" s="10"/>
    </row>
    <row r="3" customFormat="false" ht="15.75" hidden="false" customHeight="true" outlineLevel="0" collapsed="false">
      <c r="L3" s="51"/>
      <c r="M3" s="6"/>
      <c r="N3" s="6"/>
      <c r="O3" s="6"/>
      <c r="Q3" s="10"/>
      <c r="R3" s="10"/>
    </row>
    <row r="4" customFormat="false" ht="51" hidden="false" customHeight="true" outlineLevel="0" collapsed="false">
      <c r="C4" s="55" t="s">
        <v>106</v>
      </c>
      <c r="D4" s="56" t="s">
        <v>107</v>
      </c>
      <c r="E4" s="57" t="s">
        <v>108</v>
      </c>
      <c r="F4" s="55" t="s">
        <v>109</v>
      </c>
      <c r="G4" s="55" t="s">
        <v>110</v>
      </c>
      <c r="H4" s="55" t="s">
        <v>111</v>
      </c>
      <c r="I4" s="55" t="s">
        <v>112</v>
      </c>
      <c r="J4" s="55" t="s">
        <v>113</v>
      </c>
      <c r="K4" s="58" t="s">
        <v>114</v>
      </c>
      <c r="L4" s="59" t="s">
        <v>115</v>
      </c>
      <c r="M4" s="59" t="s">
        <v>116</v>
      </c>
      <c r="N4" s="59" t="s">
        <v>114</v>
      </c>
      <c r="O4" s="59" t="s">
        <v>117</v>
      </c>
    </row>
    <row r="5" customFormat="false" ht="12.75" hidden="false" customHeight="true" outlineLevel="0" collapsed="false">
      <c r="C5" s="60" t="s">
        <v>118</v>
      </c>
      <c r="D5" s="61" t="n">
        <v>5184</v>
      </c>
      <c r="E5" s="62" t="n">
        <v>2</v>
      </c>
      <c r="F5" s="63"/>
      <c r="G5" s="63"/>
      <c r="H5" s="63"/>
      <c r="I5" s="63"/>
      <c r="J5" s="64"/>
      <c r="K5" s="65"/>
      <c r="L5" s="66" t="str">
        <f aca="false">IF(OR(K5=12,K5=21),ROUND(J5*(1+(K5/100)),2),"vyplňte DPH")</f>
        <v>vyplňte DPH</v>
      </c>
      <c r="M5" s="64"/>
      <c r="N5" s="64"/>
      <c r="O5" s="66" t="str">
        <f aca="false">IF(OR(N5=12,N5=21),ROUND(M5*(1+(N5/100)),2),"vyplňte DPH")</f>
        <v>vyplňte DPH</v>
      </c>
      <c r="P5" s="10"/>
    </row>
    <row r="6" customFormat="false" ht="12.75" hidden="false" customHeight="true" outlineLevel="0" collapsed="false">
      <c r="C6" s="60" t="s">
        <v>45</v>
      </c>
      <c r="D6" s="61" t="n">
        <v>768</v>
      </c>
      <c r="E6" s="62" t="n">
        <v>2</v>
      </c>
      <c r="F6" s="63"/>
      <c r="G6" s="63"/>
      <c r="H6" s="63"/>
      <c r="I6" s="63"/>
      <c r="J6" s="64"/>
      <c r="K6" s="64"/>
      <c r="L6" s="66" t="str">
        <f aca="false">IF(OR(K6=12,K6=21),ROUND(J6*(1+(K6/100)),2),"vyplňte DPH")</f>
        <v>vyplňte DPH</v>
      </c>
      <c r="M6" s="64"/>
      <c r="N6" s="64"/>
      <c r="O6" s="66" t="str">
        <f aca="false">IF(OR(N6=12,N6=21),ROUND(M6*(1+(N6/100)),2),"vyplňte DPH")</f>
        <v>vyplňte DPH</v>
      </c>
    </row>
    <row r="7" customFormat="false" ht="12.75" hidden="false" customHeight="true" outlineLevel="0" collapsed="false">
      <c r="C7" s="60" t="s">
        <v>47</v>
      </c>
      <c r="D7" s="61" t="n">
        <v>672</v>
      </c>
      <c r="E7" s="62" t="n">
        <v>2</v>
      </c>
      <c r="F7" s="63"/>
      <c r="G7" s="63"/>
      <c r="H7" s="63"/>
      <c r="I7" s="63"/>
      <c r="J7" s="64"/>
      <c r="K7" s="64"/>
      <c r="L7" s="66" t="str">
        <f aca="false">IF(OR(K7=12,K7=21),ROUND(J7*(1+(K7/100)),2),"vyplňte DPH")</f>
        <v>vyplňte DPH</v>
      </c>
      <c r="M7" s="64"/>
      <c r="N7" s="64"/>
      <c r="O7" s="66" t="str">
        <f aca="false">IF(OR(N7=12,N7=21),ROUND(M7*(1+(N7/100)),2),"vyplňte DPH")</f>
        <v>vyplňte DPH</v>
      </c>
    </row>
    <row r="8" customFormat="false" ht="12.75" hidden="false" customHeight="true" outlineLevel="0" collapsed="false">
      <c r="C8" s="60" t="s">
        <v>48</v>
      </c>
      <c r="D8" s="61" t="n">
        <v>540</v>
      </c>
      <c r="E8" s="62" t="n">
        <v>2</v>
      </c>
      <c r="F8" s="63"/>
      <c r="G8" s="63"/>
      <c r="H8" s="63"/>
      <c r="I8" s="63"/>
      <c r="J8" s="64"/>
      <c r="K8" s="64"/>
      <c r="L8" s="66" t="str">
        <f aca="false">IF(OR(K8=12,K8=21),ROUND(J8*(1+(K8/100)),2),"vyplňte DPH")</f>
        <v>vyplňte DPH</v>
      </c>
      <c r="M8" s="64"/>
      <c r="N8" s="64"/>
      <c r="O8" s="66" t="str">
        <f aca="false">IF(OR(N8=12,N8=21),ROUND(M8*(1+(N8/100)),2),"vyplňte DPH")</f>
        <v>vyplňte DPH</v>
      </c>
    </row>
    <row r="9" customFormat="false" ht="12.75" hidden="false" customHeight="true" outlineLevel="0" collapsed="false">
      <c r="C9" s="18"/>
      <c r="D9" s="19"/>
      <c r="E9" s="20"/>
      <c r="F9" s="17"/>
      <c r="G9" s="17"/>
      <c r="H9" s="17"/>
      <c r="I9" s="17"/>
      <c r="J9" s="67"/>
      <c r="K9" s="67"/>
      <c r="L9" s="68"/>
      <c r="M9" s="67"/>
      <c r="N9" s="67"/>
      <c r="O9" s="67"/>
    </row>
    <row r="10" customFormat="false" ht="15.75" hidden="false" customHeight="true" outlineLevel="0" collapsed="false">
      <c r="C10" s="18"/>
      <c r="D10" s="19"/>
      <c r="E10" s="20"/>
      <c r="F10" s="17"/>
      <c r="G10" s="17"/>
      <c r="H10" s="17"/>
      <c r="I10" s="17"/>
      <c r="J10" s="67"/>
      <c r="K10" s="67"/>
      <c r="L10" s="68"/>
      <c r="M10" s="67"/>
      <c r="N10" s="67"/>
      <c r="O10" s="67"/>
    </row>
    <row r="11" customFormat="false" ht="15.75" hidden="false" customHeight="true" outlineLevel="0" collapsed="false">
      <c r="C11" s="6"/>
      <c r="D11" s="19"/>
      <c r="E11" s="20"/>
      <c r="F11" s="17"/>
      <c r="G11" s="17"/>
      <c r="H11" s="17"/>
      <c r="I11" s="17"/>
      <c r="J11" s="67"/>
      <c r="K11" s="67"/>
      <c r="L11" s="68"/>
      <c r="M11" s="67"/>
      <c r="N11" s="67"/>
      <c r="O11" s="67"/>
    </row>
    <row r="12" customFormat="false" ht="13.2" hidden="false" customHeight="true" outlineLevel="0" collapsed="false">
      <c r="B12" s="50" t="s">
        <v>119</v>
      </c>
      <c r="E12" s="54"/>
      <c r="L12" s="51"/>
      <c r="M12" s="6"/>
      <c r="N12" s="6"/>
      <c r="O12" s="6"/>
    </row>
    <row r="13" customFormat="false" ht="26.25" hidden="false" customHeight="true" outlineLevel="0" collapsed="false">
      <c r="B13" s="69" t="s">
        <v>120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70"/>
    </row>
    <row r="14" customFormat="false" ht="12.75" hidden="false" customHeight="true" outlineLevel="0" collapsed="false">
      <c r="L14" s="51"/>
      <c r="M14" s="6"/>
      <c r="N14" s="6"/>
      <c r="O14" s="6"/>
    </row>
    <row r="15" customFormat="false" ht="50.25" hidden="false" customHeight="true" outlineLevel="0" collapsed="false">
      <c r="C15" s="55" t="s">
        <v>106</v>
      </c>
      <c r="D15" s="56" t="s">
        <v>107</v>
      </c>
      <c r="E15" s="57" t="s">
        <v>108</v>
      </c>
      <c r="F15" s="55" t="s">
        <v>109</v>
      </c>
      <c r="G15" s="55" t="s">
        <v>110</v>
      </c>
      <c r="H15" s="55" t="s">
        <v>111</v>
      </c>
      <c r="I15" s="55" t="s">
        <v>121</v>
      </c>
      <c r="J15" s="55" t="s">
        <v>113</v>
      </c>
      <c r="K15" s="58" t="s">
        <v>114</v>
      </c>
      <c r="L15" s="59" t="s">
        <v>115</v>
      </c>
      <c r="M15" s="59" t="s">
        <v>116</v>
      </c>
      <c r="N15" s="59" t="s">
        <v>114</v>
      </c>
      <c r="O15" s="59" t="s">
        <v>117</v>
      </c>
      <c r="P15" s="10"/>
      <c r="Q15" s="10"/>
    </row>
    <row r="16" customFormat="false" ht="12.75" hidden="false" customHeight="true" outlineLevel="0" collapsed="false">
      <c r="C16" s="60" t="s">
        <v>122</v>
      </c>
      <c r="D16" s="61" t="n">
        <v>420</v>
      </c>
      <c r="E16" s="62" t="n">
        <v>1</v>
      </c>
      <c r="F16" s="63"/>
      <c r="G16" s="63"/>
      <c r="H16" s="63"/>
      <c r="I16" s="63" t="n">
        <v>6</v>
      </c>
      <c r="J16" s="64"/>
      <c r="K16" s="65"/>
      <c r="L16" s="66" t="str">
        <f aca="false">IF(OR(K16=12,K16=21),ROUND(J16*(1+(K16/100)),2),"vyplňte DPH")</f>
        <v>vyplňte DPH</v>
      </c>
      <c r="M16" s="64"/>
      <c r="N16" s="64"/>
      <c r="O16" s="66" t="str">
        <f aca="false">IF(OR(N16=12,N16=21),ROUND(M16*(1+(N16/100)),2),"vyplňte DPH")</f>
        <v>vyplňte DPH</v>
      </c>
    </row>
    <row r="17" customFormat="false" ht="12.75" hidden="false" customHeight="true" outlineLevel="0" collapsed="false">
      <c r="C17" s="60" t="s">
        <v>123</v>
      </c>
      <c r="D17" s="61" t="n">
        <v>16080</v>
      </c>
      <c r="E17" s="62" t="n">
        <v>1</v>
      </c>
      <c r="F17" s="63"/>
      <c r="G17" s="63"/>
      <c r="H17" s="63"/>
      <c r="I17" s="63" t="n">
        <v>6</v>
      </c>
      <c r="J17" s="64"/>
      <c r="K17" s="64"/>
      <c r="L17" s="66" t="str">
        <f aca="false">IF(OR(K17=12,K17=21),ROUND(J17*(1+(K17/100)),2),"vyplňte DPH")</f>
        <v>vyplňte DPH</v>
      </c>
      <c r="M17" s="64"/>
      <c r="N17" s="64"/>
      <c r="O17" s="66" t="str">
        <f aca="false">IF(OR(N17=12,N17=21),ROUND(M17*(1+(N17/100)),2),"vyplňte DPH")</f>
        <v>vyplňte DPH</v>
      </c>
    </row>
    <row r="18" customFormat="false" ht="12.75" hidden="false" customHeight="true" outlineLevel="0" collapsed="false">
      <c r="C18" s="60" t="s">
        <v>124</v>
      </c>
      <c r="D18" s="61" t="n">
        <v>24960</v>
      </c>
      <c r="E18" s="62" t="n">
        <v>2</v>
      </c>
      <c r="F18" s="63"/>
      <c r="G18" s="63"/>
      <c r="H18" s="63"/>
      <c r="I18" s="63" t="n">
        <v>6</v>
      </c>
      <c r="J18" s="64"/>
      <c r="K18" s="64"/>
      <c r="L18" s="66" t="str">
        <f aca="false">IF(OR(K18=12,K18=21),ROUND(J18*(1+(K18/100)),2),"vyplňte DPH")</f>
        <v>vyplňte DPH</v>
      </c>
      <c r="M18" s="64"/>
      <c r="N18" s="64"/>
      <c r="O18" s="66" t="str">
        <f aca="false">IF(OR(N18=12,N18=21),ROUND(M18*(1+(N18/100)),2),"vyplňte DPH")</f>
        <v>vyplňte DPH</v>
      </c>
    </row>
    <row r="19" customFormat="false" ht="15.75" hidden="false" customHeight="true" outlineLevel="0" collapsed="false">
      <c r="C19" s="18"/>
      <c r="D19" s="19"/>
      <c r="E19" s="20"/>
      <c r="F19" s="17"/>
      <c r="G19" s="17"/>
      <c r="H19" s="17"/>
      <c r="I19" s="17"/>
      <c r="J19" s="17"/>
      <c r="K19" s="17"/>
      <c r="L19" s="71"/>
      <c r="M19" s="17"/>
      <c r="N19" s="17"/>
      <c r="O19" s="17"/>
    </row>
    <row r="20" customFormat="false" ht="12.75" hidden="false" customHeight="true" outlineLevel="0" collapsed="false">
      <c r="L20" s="51"/>
      <c r="M20" s="6"/>
      <c r="N20" s="6"/>
      <c r="O20" s="6"/>
    </row>
    <row r="21" customFormat="false" ht="24.75" hidden="false" customHeight="true" outlineLevel="0" collapsed="false">
      <c r="B21" s="69" t="s">
        <v>125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70"/>
    </row>
    <row r="22" customFormat="false" ht="12.75" hidden="false" customHeight="true" outlineLevel="0" collapsed="false">
      <c r="D22" s="8" t="s">
        <v>126</v>
      </c>
      <c r="L22" s="51"/>
      <c r="M22" s="6"/>
      <c r="N22" s="6"/>
      <c r="O22" s="6"/>
    </row>
    <row r="23" customFormat="false" ht="51" hidden="false" customHeight="true" outlineLevel="0" collapsed="false">
      <c r="C23" s="55" t="s">
        <v>106</v>
      </c>
      <c r="D23" s="56" t="s">
        <v>107</v>
      </c>
      <c r="E23" s="57" t="s">
        <v>108</v>
      </c>
      <c r="F23" s="55" t="s">
        <v>109</v>
      </c>
      <c r="G23" s="55" t="s">
        <v>110</v>
      </c>
      <c r="H23" s="55" t="s">
        <v>111</v>
      </c>
      <c r="I23" s="55" t="s">
        <v>121</v>
      </c>
      <c r="J23" s="55" t="s">
        <v>113</v>
      </c>
      <c r="K23" s="58" t="s">
        <v>114</v>
      </c>
      <c r="L23" s="59" t="s">
        <v>115</v>
      </c>
      <c r="M23" s="59" t="s">
        <v>116</v>
      </c>
      <c r="N23" s="59" t="s">
        <v>114</v>
      </c>
      <c r="O23" s="59" t="s">
        <v>117</v>
      </c>
    </row>
    <row r="24" customFormat="false" ht="12.75" hidden="false" customHeight="true" outlineLevel="0" collapsed="false">
      <c r="C24" s="60" t="s">
        <v>127</v>
      </c>
      <c r="D24" s="61" t="n">
        <v>8610</v>
      </c>
      <c r="E24" s="62" t="n">
        <v>2</v>
      </c>
      <c r="F24" s="63"/>
      <c r="G24" s="63"/>
      <c r="H24" s="63"/>
      <c r="I24" s="72" t="s">
        <v>128</v>
      </c>
      <c r="J24" s="64"/>
      <c r="K24" s="65"/>
      <c r="L24" s="66" t="str">
        <f aca="false">IF(OR(K24=12,K24=21),ROUND(J24*(1+(K24/100)),2),"vyplňte DPH")</f>
        <v>vyplňte DPH</v>
      </c>
      <c r="M24" s="64"/>
      <c r="N24" s="64"/>
      <c r="O24" s="66" t="str">
        <f aca="false">IF(OR(N24=12,N24=21),ROUND(M24*(1+(N24/100)),2),"vyplňte DPH")</f>
        <v>vyplňte DPH</v>
      </c>
      <c r="P24" s="10"/>
      <c r="Q24" s="10"/>
    </row>
    <row r="25" customFormat="false" ht="12.75" hidden="false" customHeight="true" outlineLevel="0" collapsed="false">
      <c r="C25" s="60" t="s">
        <v>129</v>
      </c>
      <c r="D25" s="61" t="n">
        <v>7170</v>
      </c>
      <c r="E25" s="62" t="n">
        <v>1</v>
      </c>
      <c r="F25" s="63"/>
      <c r="G25" s="63"/>
      <c r="H25" s="63"/>
      <c r="I25" s="72" t="s">
        <v>128</v>
      </c>
      <c r="J25" s="64"/>
      <c r="K25" s="64"/>
      <c r="L25" s="66" t="str">
        <f aca="false">IF(OR(K25=12,K25=21),ROUND(J25*(1+(K25/100)),2),"vyplňte DPH")</f>
        <v>vyplňte DPH</v>
      </c>
      <c r="M25" s="64"/>
      <c r="N25" s="64"/>
      <c r="O25" s="66" t="str">
        <f aca="false">IF(OR(N25=12,N25=21),ROUND(M25*(1+(N25/100)),2),"vyplňte DPH")</f>
        <v>vyplňte DPH</v>
      </c>
    </row>
    <row r="26" customFormat="false" ht="12.75" hidden="false" customHeight="true" outlineLevel="0" collapsed="false">
      <c r="C26" s="60" t="s">
        <v>130</v>
      </c>
      <c r="D26" s="61" t="n">
        <v>8050</v>
      </c>
      <c r="E26" s="62" t="n">
        <v>1</v>
      </c>
      <c r="F26" s="63"/>
      <c r="G26" s="63"/>
      <c r="H26" s="63"/>
      <c r="I26" s="72" t="s">
        <v>128</v>
      </c>
      <c r="J26" s="64"/>
      <c r="K26" s="64"/>
      <c r="L26" s="66" t="str">
        <f aca="false">IF(OR(K26=12,K26=21),ROUND(J26*(1+(K26/100)),2),"vyplňte DPH")</f>
        <v>vyplňte DPH</v>
      </c>
      <c r="M26" s="64"/>
      <c r="N26" s="64"/>
      <c r="O26" s="66" t="str">
        <f aca="false">IF(OR(N26=12,N26=21),ROUND(M26*(1+(N26/100)),2),"vyplňte DPH")</f>
        <v>vyplňte DPH</v>
      </c>
    </row>
    <row r="27" customFormat="false" ht="12.6" hidden="false" customHeight="true" outlineLevel="0" collapsed="false">
      <c r="C27" s="60" t="s">
        <v>131</v>
      </c>
      <c r="D27" s="61" t="n">
        <v>80</v>
      </c>
      <c r="E27" s="62" t="n">
        <v>1</v>
      </c>
      <c r="F27" s="63"/>
      <c r="G27" s="63"/>
      <c r="H27" s="63"/>
      <c r="I27" s="72" t="s">
        <v>128</v>
      </c>
      <c r="J27" s="64"/>
      <c r="K27" s="64"/>
      <c r="L27" s="66" t="str">
        <f aca="false">IF(OR(K27=12,K27=21),ROUND(J27*(1+(K27/100)),2),"vyplňte DPH")</f>
        <v>vyplňte DPH</v>
      </c>
      <c r="M27" s="64"/>
      <c r="N27" s="64"/>
      <c r="O27" s="66" t="str">
        <f aca="false">IF(OR(N27=12,N27=21),ROUND(M27*(1+(N27/100)),2),"vyplňte DPH")</f>
        <v>vyplňte DPH</v>
      </c>
    </row>
    <row r="28" customFormat="false" ht="12.6" hidden="false" customHeight="true" outlineLevel="0" collapsed="false">
      <c r="B28" s="17"/>
      <c r="C28" s="73"/>
      <c r="D28" s="74"/>
      <c r="E28" s="75"/>
      <c r="F28" s="76"/>
      <c r="G28" s="76"/>
      <c r="H28" s="76"/>
      <c r="I28" s="77"/>
      <c r="J28" s="78"/>
      <c r="K28" s="78"/>
      <c r="L28" s="79"/>
      <c r="M28" s="78"/>
      <c r="N28" s="78"/>
      <c r="O28" s="79"/>
    </row>
    <row r="29" customFormat="false" ht="15.75" hidden="false" customHeight="true" outlineLevel="0" collapsed="false">
      <c r="C29" s="73"/>
      <c r="D29" s="74"/>
      <c r="E29" s="75"/>
      <c r="F29" s="76"/>
      <c r="G29" s="76"/>
      <c r="H29" s="76"/>
      <c r="I29" s="77"/>
      <c r="J29" s="78"/>
      <c r="K29" s="78"/>
      <c r="L29" s="79"/>
      <c r="M29" s="78"/>
      <c r="N29" s="78"/>
      <c r="O29" s="79"/>
    </row>
    <row r="30" customFormat="false" ht="12.75" hidden="false" customHeight="true" outlineLevel="0" collapsed="false">
      <c r="L30" s="51"/>
      <c r="M30" s="6"/>
      <c r="N30" s="6"/>
      <c r="O30" s="6"/>
    </row>
    <row r="31" customFormat="false" ht="27.75" hidden="false" customHeight="true" outlineLevel="0" collapsed="false">
      <c r="B31" s="69" t="s">
        <v>132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70"/>
    </row>
    <row r="32" customFormat="false" ht="13.2" hidden="false" customHeight="true" outlineLevel="0" collapsed="false">
      <c r="L32" s="51"/>
      <c r="M32" s="6"/>
      <c r="N32" s="6"/>
      <c r="O32" s="6"/>
    </row>
    <row r="33" customFormat="false" ht="51" hidden="false" customHeight="true" outlineLevel="0" collapsed="false">
      <c r="C33" s="55" t="s">
        <v>106</v>
      </c>
      <c r="D33" s="56" t="s">
        <v>107</v>
      </c>
      <c r="E33" s="57" t="s">
        <v>108</v>
      </c>
      <c r="F33" s="55" t="s">
        <v>109</v>
      </c>
      <c r="G33" s="55" t="s">
        <v>110</v>
      </c>
      <c r="H33" s="55" t="s">
        <v>111</v>
      </c>
      <c r="I33" s="55" t="s">
        <v>121</v>
      </c>
      <c r="J33" s="55" t="s">
        <v>113</v>
      </c>
      <c r="K33" s="58" t="s">
        <v>114</v>
      </c>
      <c r="L33" s="59" t="s">
        <v>115</v>
      </c>
      <c r="M33" s="59" t="s">
        <v>116</v>
      </c>
      <c r="N33" s="59" t="s">
        <v>114</v>
      </c>
      <c r="O33" s="59" t="s">
        <v>117</v>
      </c>
    </row>
    <row r="34" customFormat="false" ht="12.75" hidden="false" customHeight="true" outlineLevel="0" collapsed="false">
      <c r="C34" s="60" t="s">
        <v>133</v>
      </c>
      <c r="D34" s="61" t="n">
        <v>60</v>
      </c>
      <c r="E34" s="62" t="n">
        <v>1</v>
      </c>
      <c r="F34" s="63"/>
      <c r="G34" s="63"/>
      <c r="H34" s="63"/>
      <c r="I34" s="63" t="n">
        <v>3</v>
      </c>
      <c r="J34" s="64"/>
      <c r="K34" s="65"/>
      <c r="L34" s="66" t="str">
        <f aca="false">IF(OR(K34=12,K34=21),ROUND(J34*(1+(K34/100)),2),"vyplňte DPH")</f>
        <v>vyplňte DPH</v>
      </c>
      <c r="M34" s="64"/>
      <c r="N34" s="64"/>
      <c r="O34" s="66" t="str">
        <f aca="false">IF(OR(N34=12,N34=21),ROUND(M34*(1+(N34/100)),2),"vyplňte DPH")</f>
        <v>vyplňte DPH</v>
      </c>
      <c r="P34" s="10"/>
      <c r="Q34" s="10"/>
    </row>
    <row r="35" customFormat="false" ht="12.75" hidden="false" customHeight="true" outlineLevel="0" collapsed="false">
      <c r="C35" s="60" t="s">
        <v>134</v>
      </c>
      <c r="D35" s="61" t="n">
        <v>80</v>
      </c>
      <c r="E35" s="62" t="n">
        <v>1</v>
      </c>
      <c r="F35" s="63"/>
      <c r="G35" s="63"/>
      <c r="H35" s="63"/>
      <c r="I35" s="63" t="n">
        <v>3</v>
      </c>
      <c r="J35" s="64"/>
      <c r="K35" s="64"/>
      <c r="L35" s="66" t="str">
        <f aca="false">IF(OR(K35=12,K35=21),ROUND(J35*(1+(K35/100)),2),"vyplňte DPH")</f>
        <v>vyplňte DPH</v>
      </c>
      <c r="M35" s="64"/>
      <c r="N35" s="64"/>
      <c r="O35" s="66" t="str">
        <f aca="false">IF(OR(N35=12,N35=21),ROUND(M35*(1+(N35/100)),2),"vyplňte DPH")</f>
        <v>vyplňte DPH</v>
      </c>
    </row>
    <row r="36" customFormat="false" ht="12.75" hidden="false" customHeight="true" outlineLevel="0" collapsed="false">
      <c r="C36" s="73"/>
      <c r="D36" s="74"/>
      <c r="E36" s="75"/>
      <c r="F36" s="76"/>
      <c r="G36" s="76"/>
      <c r="H36" s="76"/>
      <c r="I36" s="76"/>
      <c r="J36" s="78"/>
      <c r="K36" s="78"/>
      <c r="L36" s="79"/>
      <c r="M36" s="78"/>
      <c r="N36" s="78"/>
      <c r="O36" s="79"/>
    </row>
    <row r="37" customFormat="false" ht="12.75" hidden="false" customHeight="true" outlineLevel="0" collapsed="false">
      <c r="B37" s="6" t="s">
        <v>135</v>
      </c>
      <c r="C37" s="73"/>
      <c r="D37" s="74"/>
      <c r="E37" s="75"/>
      <c r="F37" s="76"/>
      <c r="G37" s="76"/>
      <c r="H37" s="76"/>
      <c r="I37" s="76"/>
      <c r="J37" s="78"/>
      <c r="K37" s="78"/>
      <c r="L37" s="79"/>
      <c r="M37" s="78"/>
      <c r="N37" s="78"/>
      <c r="O37" s="79"/>
    </row>
    <row r="38" customFormat="false" ht="12.75" hidden="false" customHeight="true" outlineLevel="0" collapsed="false">
      <c r="C38" s="60" t="s">
        <v>136</v>
      </c>
      <c r="D38" s="61" t="n">
        <v>660</v>
      </c>
      <c r="E38" s="62" t="n">
        <v>1</v>
      </c>
      <c r="F38" s="63"/>
      <c r="G38" s="63"/>
      <c r="H38" s="63"/>
      <c r="I38" s="72" t="s">
        <v>137</v>
      </c>
      <c r="J38" s="64"/>
      <c r="K38" s="64"/>
      <c r="L38" s="66" t="str">
        <f aca="false">IF(OR(K38=12,K38=21),ROUND(J38*(1+(K38/100)),2),"vyplňte DPH")</f>
        <v>vyplňte DPH</v>
      </c>
      <c r="M38" s="64"/>
      <c r="N38" s="64"/>
      <c r="O38" s="66" t="str">
        <f aca="false">IF(OR(N38=12,N38=21),ROUND(M38*(1+(N38/100)),2),"vyplňte DPH")</f>
        <v>vyplňte DPH</v>
      </c>
    </row>
    <row r="39" customFormat="false" ht="12.75" hidden="false" customHeight="true" outlineLevel="0" collapsed="false">
      <c r="C39" s="60" t="s">
        <v>138</v>
      </c>
      <c r="D39" s="61" t="n">
        <v>4590</v>
      </c>
      <c r="E39" s="62" t="n">
        <v>1</v>
      </c>
      <c r="F39" s="63"/>
      <c r="G39" s="63"/>
      <c r="H39" s="63"/>
      <c r="I39" s="72" t="s">
        <v>137</v>
      </c>
      <c r="J39" s="64"/>
      <c r="K39" s="64"/>
      <c r="L39" s="66" t="str">
        <f aca="false">IF(OR(K39=12,K39=21),ROUND(J39*(1+(K39/100)),2),"vyplňte DPH")</f>
        <v>vyplňte DPH</v>
      </c>
      <c r="M39" s="64"/>
      <c r="N39" s="64"/>
      <c r="O39" s="66" t="str">
        <f aca="false">IF(OR(N39=12,N39=21),ROUND(M39*(1+(N39/100)),2),"vyplňte DPH")</f>
        <v>vyplňte DPH</v>
      </c>
    </row>
    <row r="40" customFormat="false" ht="15.75" hidden="false" customHeight="true" outlineLevel="0" collapsed="false">
      <c r="C40" s="60" t="s">
        <v>139</v>
      </c>
      <c r="D40" s="61" t="n">
        <v>8130</v>
      </c>
      <c r="E40" s="62" t="n">
        <v>1</v>
      </c>
      <c r="F40" s="63"/>
      <c r="G40" s="63"/>
      <c r="H40" s="63"/>
      <c r="I40" s="72" t="s">
        <v>137</v>
      </c>
      <c r="J40" s="64"/>
      <c r="K40" s="64"/>
      <c r="L40" s="66" t="str">
        <f aca="false">IF(OR(K40=12,K40=21),ROUND(J40*(1+(K40/100)),2),"vyplňte DPH")</f>
        <v>vyplňte DPH</v>
      </c>
      <c r="M40" s="64"/>
      <c r="N40" s="64"/>
      <c r="O40" s="66" t="str">
        <f aca="false">IF(OR(N40=12,N40=21),ROUND(M40*(1+(N40/100)),2),"vyplňte DPH")</f>
        <v>vyplňte DPH</v>
      </c>
    </row>
    <row r="41" customFormat="false" ht="15.75" hidden="false" customHeight="true" outlineLevel="0" collapsed="false">
      <c r="C41" s="60" t="s">
        <v>140</v>
      </c>
      <c r="D41" s="61" t="n">
        <v>2968</v>
      </c>
      <c r="E41" s="62" t="n">
        <v>1</v>
      </c>
      <c r="F41" s="63"/>
      <c r="G41" s="63"/>
      <c r="H41" s="63"/>
      <c r="I41" s="72" t="s">
        <v>137</v>
      </c>
      <c r="J41" s="64"/>
      <c r="K41" s="64"/>
      <c r="L41" s="66" t="str">
        <f aca="false">IF(OR(K41=12,K41=21),ROUND(J41*(1+(K41/100)),2),"vyplňte DPH")</f>
        <v>vyplňte DPH</v>
      </c>
      <c r="M41" s="64"/>
      <c r="N41" s="64"/>
      <c r="O41" s="66" t="str">
        <f aca="false">IF(OR(N41=12,N41=21),ROUND(M41*(1+(N41/100)),2),"vyplňte DPH")</f>
        <v>vyplňte DPH</v>
      </c>
    </row>
    <row r="42" customFormat="false" ht="15.75" hidden="false" customHeight="true" outlineLevel="0" collapsed="false">
      <c r="B42" s="50" t="s">
        <v>141</v>
      </c>
      <c r="C42" s="18"/>
      <c r="D42" s="19"/>
      <c r="E42" s="20"/>
      <c r="F42" s="17"/>
      <c r="G42" s="17"/>
      <c r="H42" s="17"/>
      <c r="I42" s="17"/>
      <c r="J42" s="17"/>
      <c r="K42" s="17"/>
      <c r="L42" s="71"/>
      <c r="M42" s="17"/>
      <c r="N42" s="17"/>
      <c r="O42" s="17"/>
    </row>
    <row r="43" customFormat="false" ht="15.75" hidden="false" customHeight="true" outlineLevel="0" collapsed="false">
      <c r="B43" s="52" t="s">
        <v>142</v>
      </c>
      <c r="C43" s="53"/>
      <c r="F43" s="17"/>
      <c r="G43" s="17"/>
      <c r="H43" s="17"/>
      <c r="I43" s="17"/>
      <c r="J43" s="17"/>
      <c r="K43" s="17"/>
      <c r="L43" s="71"/>
      <c r="M43" s="17"/>
      <c r="N43" s="17"/>
      <c r="O43" s="17"/>
    </row>
    <row r="44" customFormat="false" ht="43.5" hidden="false" customHeight="true" outlineLevel="0" collapsed="false">
      <c r="C44" s="55" t="s">
        <v>106</v>
      </c>
      <c r="D44" s="56" t="s">
        <v>107</v>
      </c>
      <c r="E44" s="57" t="s">
        <v>108</v>
      </c>
      <c r="F44" s="55" t="s">
        <v>109</v>
      </c>
      <c r="G44" s="55" t="s">
        <v>110</v>
      </c>
      <c r="H44" s="55" t="s">
        <v>111</v>
      </c>
      <c r="I44" s="55" t="s">
        <v>121</v>
      </c>
      <c r="J44" s="55" t="s">
        <v>113</v>
      </c>
      <c r="K44" s="58" t="s">
        <v>114</v>
      </c>
      <c r="L44" s="59" t="s">
        <v>115</v>
      </c>
      <c r="M44" s="59" t="s">
        <v>116</v>
      </c>
      <c r="N44" s="59" t="s">
        <v>114</v>
      </c>
      <c r="O44" s="59" t="s">
        <v>117</v>
      </c>
    </row>
    <row r="45" customFormat="false" ht="15.75" hidden="false" customHeight="true" outlineLevel="0" collapsed="false">
      <c r="C45" s="80" t="s">
        <v>143</v>
      </c>
      <c r="D45" s="61" t="n">
        <v>320</v>
      </c>
      <c r="E45" s="62" t="n">
        <v>1</v>
      </c>
      <c r="F45" s="63"/>
      <c r="G45" s="63"/>
      <c r="H45" s="63"/>
      <c r="I45" s="63" t="n">
        <v>3</v>
      </c>
      <c r="J45" s="64"/>
      <c r="K45" s="65"/>
      <c r="L45" s="66" t="str">
        <f aca="false">IF(OR(K45=12,K45=21),ROUND(J45*(1+(K45/100)),2),"vyplňte DPH")</f>
        <v>vyplňte DPH</v>
      </c>
      <c r="M45" s="64"/>
      <c r="N45" s="64"/>
      <c r="O45" s="66" t="str">
        <f aca="false">IF(OR(N45=12,N45=21),ROUND(M45*(1+(N45/100)),2),"vyplňte DPH")</f>
        <v>vyplňte DPH</v>
      </c>
    </row>
    <row r="46" customFormat="false" ht="15.75" hidden="false" customHeight="true" outlineLevel="0" collapsed="false">
      <c r="C46" s="73"/>
      <c r="D46" s="74"/>
      <c r="E46" s="75"/>
      <c r="F46" s="76"/>
      <c r="G46" s="76"/>
      <c r="H46" s="76"/>
      <c r="I46" s="76"/>
      <c r="J46" s="78"/>
      <c r="K46" s="81"/>
      <c r="L46" s="79"/>
      <c r="M46" s="78"/>
      <c r="N46" s="78"/>
      <c r="O46" s="79"/>
    </row>
    <row r="47" customFormat="false" ht="15.75" hidden="false" customHeight="true" outlineLevel="0" collapsed="false">
      <c r="C47" s="18"/>
      <c r="D47" s="74"/>
      <c r="E47" s="75"/>
      <c r="F47" s="76"/>
      <c r="G47" s="76"/>
      <c r="H47" s="76"/>
      <c r="I47" s="76"/>
      <c r="J47" s="78"/>
      <c r="K47" s="81"/>
      <c r="L47" s="79"/>
      <c r="M47" s="78"/>
      <c r="N47" s="78"/>
      <c r="O47" s="79"/>
    </row>
    <row r="48" customFormat="false" ht="12.75" hidden="false" customHeight="true" outlineLevel="0" collapsed="false">
      <c r="L48" s="51"/>
      <c r="M48" s="6"/>
      <c r="N48" s="6"/>
      <c r="O48" s="6"/>
    </row>
    <row r="49" customFormat="false" ht="13.2" hidden="false" customHeight="true" outlineLevel="0" collapsed="false">
      <c r="B49" s="50" t="s">
        <v>144</v>
      </c>
      <c r="L49" s="51"/>
      <c r="M49" s="6"/>
      <c r="N49" s="6"/>
      <c r="O49" s="6"/>
    </row>
    <row r="50" customFormat="false" ht="12.75" hidden="false" customHeight="true" outlineLevel="0" collapsed="false">
      <c r="B50" s="52" t="s">
        <v>145</v>
      </c>
      <c r="C50" s="53"/>
      <c r="L50" s="51"/>
      <c r="M50" s="6"/>
      <c r="N50" s="6"/>
      <c r="O50" s="6"/>
      <c r="P50" s="50"/>
    </row>
    <row r="51" customFormat="false" ht="12.75" hidden="false" customHeight="true" outlineLevel="0" collapsed="false">
      <c r="B51" s="52"/>
      <c r="C51" s="53"/>
      <c r="L51" s="51"/>
      <c r="M51" s="6"/>
      <c r="N51" s="6"/>
      <c r="O51" s="6"/>
      <c r="P51" s="50"/>
    </row>
    <row r="52" customFormat="false" ht="39" hidden="false" customHeight="true" outlineLevel="0" collapsed="false">
      <c r="C52" s="55" t="s">
        <v>106</v>
      </c>
      <c r="D52" s="56" t="s">
        <v>107</v>
      </c>
      <c r="E52" s="57" t="s">
        <v>108</v>
      </c>
      <c r="F52" s="55" t="s">
        <v>109</v>
      </c>
      <c r="G52" s="55" t="s">
        <v>110</v>
      </c>
      <c r="H52" s="55" t="s">
        <v>111</v>
      </c>
      <c r="I52" s="55"/>
      <c r="J52" s="55" t="s">
        <v>113</v>
      </c>
      <c r="K52" s="58" t="s">
        <v>114</v>
      </c>
      <c r="L52" s="59" t="s">
        <v>115</v>
      </c>
      <c r="M52" s="59" t="s">
        <v>116</v>
      </c>
      <c r="N52" s="59" t="s">
        <v>114</v>
      </c>
      <c r="O52" s="59" t="s">
        <v>117</v>
      </c>
    </row>
    <row r="53" customFormat="false" ht="12.75" hidden="false" customHeight="true" outlineLevel="0" collapsed="false">
      <c r="C53" s="82"/>
      <c r="D53" s="61" t="n">
        <v>100</v>
      </c>
      <c r="E53" s="62" t="n">
        <v>1</v>
      </c>
      <c r="F53" s="63"/>
      <c r="G53" s="63"/>
      <c r="H53" s="63"/>
      <c r="I53" s="63"/>
      <c r="J53" s="64"/>
      <c r="K53" s="64"/>
      <c r="L53" s="66" t="str">
        <f aca="false">IF(OR(K53=12,K53=21),ROUND(J53*(1+(K53/100)),2),"vyplňte DPH")</f>
        <v>vyplňte DPH</v>
      </c>
      <c r="M53" s="64"/>
      <c r="N53" s="64"/>
      <c r="O53" s="66" t="str">
        <f aca="false">IF(OR(N53=12,N53=21),ROUND(M53*(1+(N53/100)),2),"vyplňte DPH")</f>
        <v>vyplňte DPH</v>
      </c>
      <c r="P53" s="10"/>
      <c r="Q53" s="10"/>
    </row>
    <row r="54" customFormat="false" ht="12.75" hidden="false" customHeight="true" outlineLevel="0" collapsed="false">
      <c r="C54" s="18"/>
      <c r="D54" s="19"/>
      <c r="E54" s="20"/>
      <c r="F54" s="17"/>
      <c r="G54" s="17"/>
      <c r="H54" s="17"/>
      <c r="I54" s="17"/>
      <c r="J54" s="17"/>
      <c r="K54" s="17"/>
      <c r="L54" s="71"/>
      <c r="M54" s="17"/>
      <c r="N54" s="17"/>
      <c r="O54" s="17"/>
    </row>
    <row r="55" customFormat="false" ht="15.75" hidden="false" customHeight="true" outlineLevel="0" collapsed="false">
      <c r="C55" s="18"/>
      <c r="D55" s="19"/>
      <c r="E55" s="20"/>
      <c r="F55" s="17"/>
      <c r="G55" s="17"/>
      <c r="H55" s="17"/>
      <c r="I55" s="17"/>
      <c r="J55" s="17"/>
      <c r="K55" s="17"/>
      <c r="L55" s="71"/>
      <c r="M55" s="17"/>
      <c r="N55" s="17"/>
      <c r="O55" s="17"/>
    </row>
    <row r="56" customFormat="false" ht="12.75" hidden="false" customHeight="true" outlineLevel="0" collapsed="false">
      <c r="L56" s="51"/>
      <c r="M56" s="6"/>
      <c r="N56" s="6"/>
      <c r="O56" s="6"/>
    </row>
    <row r="57" customFormat="false" ht="12.75" hidden="false" customHeight="true" outlineLevel="0" collapsed="false">
      <c r="B57" s="52" t="s">
        <v>146</v>
      </c>
      <c r="C57" s="53"/>
      <c r="L57" s="51"/>
      <c r="M57" s="6"/>
      <c r="N57" s="6"/>
      <c r="O57" s="6"/>
      <c r="P57" s="50"/>
    </row>
    <row r="58" customFormat="false" ht="13.2" hidden="false" customHeight="true" outlineLevel="0" collapsed="false">
      <c r="L58" s="51"/>
      <c r="M58" s="6"/>
      <c r="N58" s="6"/>
      <c r="O58" s="6"/>
    </row>
    <row r="59" customFormat="false" ht="39" hidden="false" customHeight="true" outlineLevel="0" collapsed="false">
      <c r="C59" s="55" t="s">
        <v>106</v>
      </c>
      <c r="D59" s="56" t="s">
        <v>107</v>
      </c>
      <c r="E59" s="57" t="s">
        <v>108</v>
      </c>
      <c r="F59" s="55" t="s">
        <v>109</v>
      </c>
      <c r="G59" s="55" t="s">
        <v>110</v>
      </c>
      <c r="H59" s="55" t="s">
        <v>111</v>
      </c>
      <c r="I59" s="55"/>
      <c r="J59" s="55" t="s">
        <v>113</v>
      </c>
      <c r="K59" s="58" t="s">
        <v>114</v>
      </c>
      <c r="L59" s="59" t="s">
        <v>115</v>
      </c>
      <c r="M59" s="59" t="s">
        <v>116</v>
      </c>
      <c r="N59" s="59" t="s">
        <v>114</v>
      </c>
      <c r="O59" s="59" t="s">
        <v>117</v>
      </c>
    </row>
    <row r="60" customFormat="false" ht="12.75" hidden="false" customHeight="true" outlineLevel="0" collapsed="false">
      <c r="C60" s="82"/>
      <c r="D60" s="61" t="n">
        <v>7680</v>
      </c>
      <c r="E60" s="62" t="n">
        <v>1</v>
      </c>
      <c r="F60" s="63"/>
      <c r="G60" s="63"/>
      <c r="H60" s="63"/>
      <c r="I60" s="63"/>
      <c r="J60" s="64"/>
      <c r="K60" s="64"/>
      <c r="L60" s="66" t="str">
        <f aca="false">IF(OR(K60=12,K60=21),ROUND(J60*(1+(K60/100)),2),"vyplňte DPH")</f>
        <v>vyplňte DPH</v>
      </c>
      <c r="M60" s="64"/>
      <c r="N60" s="64"/>
      <c r="O60" s="66" t="str">
        <f aca="false">IF(OR(N60=12,N60=21),ROUND(M60*(1+(N60/100)),2),"vyplňte DPH")</f>
        <v>vyplňte DPH</v>
      </c>
      <c r="P60" s="10"/>
      <c r="Q60" s="10"/>
    </row>
    <row r="61" customFormat="false" ht="12.75" hidden="false" customHeight="true" outlineLevel="0" collapsed="false">
      <c r="C61" s="18"/>
      <c r="D61" s="19"/>
      <c r="E61" s="20"/>
      <c r="F61" s="17"/>
      <c r="G61" s="17"/>
      <c r="H61" s="17"/>
      <c r="I61" s="17"/>
      <c r="J61" s="17"/>
      <c r="K61" s="17"/>
      <c r="L61" s="71"/>
      <c r="M61" s="17"/>
      <c r="N61" s="17"/>
      <c r="O61" s="17"/>
    </row>
    <row r="62" customFormat="false" ht="15.75" hidden="false" customHeight="true" outlineLevel="0" collapsed="false">
      <c r="C62" s="18"/>
      <c r="D62" s="19"/>
      <c r="E62" s="20"/>
      <c r="F62" s="17"/>
      <c r="G62" s="17"/>
      <c r="H62" s="17"/>
      <c r="I62" s="17"/>
      <c r="J62" s="17"/>
      <c r="K62" s="17"/>
      <c r="L62" s="71"/>
      <c r="M62" s="17"/>
      <c r="N62" s="17"/>
      <c r="O62" s="17"/>
    </row>
    <row r="63" customFormat="false" ht="15.75" hidden="false" customHeight="true" outlineLevel="0" collapsed="false">
      <c r="C63" s="18"/>
      <c r="D63" s="19"/>
      <c r="E63" s="20"/>
      <c r="F63" s="17"/>
      <c r="G63" s="17"/>
      <c r="H63" s="17"/>
      <c r="I63" s="17"/>
      <c r="J63" s="17"/>
      <c r="K63" s="17"/>
      <c r="L63" s="71"/>
      <c r="M63" s="17"/>
      <c r="N63" s="17"/>
      <c r="O63" s="17"/>
    </row>
    <row r="64" customFormat="false" ht="15.75" hidden="false" customHeight="true" outlineLevel="0" collapsed="false">
      <c r="B64" s="50" t="s">
        <v>147</v>
      </c>
      <c r="E64" s="20"/>
      <c r="F64" s="17"/>
      <c r="G64" s="17"/>
      <c r="H64" s="17"/>
      <c r="I64" s="17"/>
      <c r="J64" s="17"/>
      <c r="K64" s="17"/>
      <c r="L64" s="71"/>
      <c r="M64" s="17"/>
      <c r="N64" s="17"/>
      <c r="O64" s="17"/>
    </row>
    <row r="65" customFormat="false" ht="12.75" hidden="false" customHeight="true" outlineLevel="0" collapsed="false">
      <c r="B65" s="52" t="s">
        <v>148</v>
      </c>
      <c r="C65" s="53"/>
      <c r="F65" s="83"/>
      <c r="L65" s="51"/>
      <c r="M65" s="6"/>
      <c r="N65" s="6"/>
      <c r="O65" s="6"/>
      <c r="P65" s="50"/>
    </row>
    <row r="66" customFormat="false" ht="15.75" hidden="false" customHeight="true" outlineLevel="0" collapsed="false">
      <c r="L66" s="51"/>
      <c r="M66" s="6"/>
      <c r="N66" s="6"/>
      <c r="O66" s="6"/>
    </row>
    <row r="67" customFormat="false" ht="39" hidden="false" customHeight="true" outlineLevel="0" collapsed="false">
      <c r="C67" s="55" t="s">
        <v>106</v>
      </c>
      <c r="D67" s="56" t="s">
        <v>149</v>
      </c>
      <c r="E67" s="57" t="s">
        <v>108</v>
      </c>
      <c r="F67" s="55" t="s">
        <v>109</v>
      </c>
      <c r="G67" s="55" t="s">
        <v>110</v>
      </c>
      <c r="H67" s="55" t="s">
        <v>111</v>
      </c>
      <c r="I67" s="55"/>
      <c r="J67" s="55" t="s">
        <v>113</v>
      </c>
      <c r="K67" s="58" t="s">
        <v>114</v>
      </c>
      <c r="L67" s="59" t="s">
        <v>115</v>
      </c>
      <c r="M67" s="59" t="s">
        <v>116</v>
      </c>
      <c r="N67" s="59" t="s">
        <v>114</v>
      </c>
      <c r="O67" s="59" t="s">
        <v>117</v>
      </c>
    </row>
    <row r="68" customFormat="false" ht="25.5" hidden="false" customHeight="true" outlineLevel="0" collapsed="false">
      <c r="C68" s="84" t="s">
        <v>150</v>
      </c>
      <c r="D68" s="85" t="n">
        <v>6600</v>
      </c>
      <c r="E68" s="62" t="n">
        <v>1</v>
      </c>
      <c r="F68" s="63"/>
      <c r="G68" s="63"/>
      <c r="H68" s="63"/>
      <c r="I68" s="63"/>
      <c r="J68" s="64"/>
      <c r="K68" s="64"/>
      <c r="L68" s="66" t="str">
        <f aca="false">IF(OR(K68=12,K68=21),ROUND(J68*(1+(K68/100)),2),"vyplňte DPH")</f>
        <v>vyplňte DPH</v>
      </c>
      <c r="M68" s="64"/>
      <c r="N68" s="64"/>
      <c r="O68" s="66" t="str">
        <f aca="false">IF(OR(N68=12,N68=21),ROUND(M68*(1+(N68/100)),2),"vyplňte DPH")</f>
        <v>vyplňte DPH</v>
      </c>
      <c r="P68" s="10"/>
      <c r="Q68" s="10"/>
    </row>
    <row r="69" customFormat="false" ht="12.75" hidden="false" customHeight="true" outlineLevel="0" collapsed="false">
      <c r="C69" s="86"/>
      <c r="D69" s="87"/>
      <c r="E69" s="88"/>
      <c r="F69" s="17"/>
      <c r="G69" s="17"/>
      <c r="H69" s="17"/>
      <c r="I69" s="17"/>
      <c r="J69" s="17"/>
      <c r="K69" s="17"/>
      <c r="L69" s="71"/>
      <c r="M69" s="17"/>
      <c r="N69" s="17"/>
      <c r="O69" s="17"/>
    </row>
    <row r="70" customFormat="false" ht="15.75" hidden="false" customHeight="true" outlineLevel="0" collapsed="false">
      <c r="C70" s="86"/>
      <c r="D70" s="87"/>
      <c r="E70" s="88"/>
      <c r="F70" s="17"/>
      <c r="G70" s="17"/>
      <c r="H70" s="17"/>
      <c r="I70" s="17"/>
      <c r="J70" s="17"/>
      <c r="K70" s="17"/>
      <c r="L70" s="71"/>
      <c r="M70" s="17"/>
      <c r="N70" s="17"/>
      <c r="O70" s="17"/>
    </row>
    <row r="71" customFormat="false" ht="12.75" hidden="false" customHeight="true" outlineLevel="0" collapsed="false">
      <c r="C71" s="86"/>
      <c r="D71" s="87"/>
      <c r="E71" s="88"/>
      <c r="F71" s="17"/>
      <c r="G71" s="17"/>
      <c r="H71" s="17"/>
      <c r="I71" s="17"/>
      <c r="J71" s="17"/>
      <c r="K71" s="17"/>
      <c r="L71" s="71"/>
      <c r="M71" s="17"/>
      <c r="N71" s="17"/>
      <c r="O71" s="17"/>
    </row>
    <row r="72" customFormat="false" ht="15.75" hidden="false" customHeight="true" outlineLevel="0" collapsed="false">
      <c r="B72" s="6" t="s">
        <v>151</v>
      </c>
      <c r="C72" s="86"/>
      <c r="D72" s="87"/>
      <c r="E72" s="88"/>
      <c r="F72" s="17"/>
      <c r="G72" s="17"/>
      <c r="H72" s="17"/>
      <c r="I72" s="17"/>
      <c r="J72" s="17"/>
      <c r="K72" s="17"/>
      <c r="L72" s="71"/>
      <c r="M72" s="17"/>
      <c r="N72" s="17"/>
      <c r="O72" s="17"/>
    </row>
    <row r="73" customFormat="false" ht="15.75" hidden="false" customHeight="true" outlineLevel="0" collapsed="false">
      <c r="B73" s="17"/>
      <c r="C73" s="86"/>
      <c r="D73" s="87"/>
      <c r="E73" s="88"/>
      <c r="F73" s="17"/>
      <c r="G73" s="17"/>
      <c r="H73" s="17"/>
      <c r="I73" s="17"/>
      <c r="J73" s="17"/>
      <c r="K73" s="17"/>
      <c r="L73" s="71"/>
      <c r="M73" s="17"/>
      <c r="N73" s="17"/>
      <c r="O73" s="17"/>
    </row>
    <row r="74" customFormat="false" ht="39" hidden="false" customHeight="true" outlineLevel="0" collapsed="false">
      <c r="C74" s="55" t="s">
        <v>106</v>
      </c>
      <c r="D74" s="56" t="s">
        <v>107</v>
      </c>
      <c r="E74" s="57" t="s">
        <v>108</v>
      </c>
      <c r="F74" s="55" t="s">
        <v>109</v>
      </c>
      <c r="G74" s="55" t="s">
        <v>110</v>
      </c>
      <c r="H74" s="55" t="s">
        <v>111</v>
      </c>
      <c r="I74" s="55"/>
      <c r="J74" s="55" t="s">
        <v>113</v>
      </c>
      <c r="K74" s="58" t="s">
        <v>114</v>
      </c>
      <c r="L74" s="59" t="s">
        <v>115</v>
      </c>
      <c r="M74" s="59" t="s">
        <v>116</v>
      </c>
      <c r="N74" s="59" t="s">
        <v>114</v>
      </c>
      <c r="O74" s="59" t="s">
        <v>117</v>
      </c>
    </row>
    <row r="75" customFormat="false" ht="26.25" hidden="false" customHeight="true" outlineLevel="0" collapsed="false">
      <c r="C75" s="89" t="s">
        <v>152</v>
      </c>
      <c r="D75" s="85" t="n">
        <v>2200</v>
      </c>
      <c r="E75" s="62" t="n">
        <v>1</v>
      </c>
      <c r="F75" s="63"/>
      <c r="G75" s="63"/>
      <c r="H75" s="63"/>
      <c r="I75" s="63"/>
      <c r="J75" s="64"/>
      <c r="K75" s="64"/>
      <c r="L75" s="66" t="str">
        <f aca="false">IF(OR(K75=12,K75=21),ROUND(J75*(1+(K75/100)),2),"vyplňte DPH")</f>
        <v>vyplňte DPH</v>
      </c>
      <c r="M75" s="64"/>
      <c r="N75" s="64"/>
      <c r="O75" s="66" t="str">
        <f aca="false">IF(OR(N75=12,N75=21),ROUND(M75*(1+(N75/100)),2),"vyplňte DPH")</f>
        <v>vyplňte DPH</v>
      </c>
    </row>
    <row r="76" customFormat="false" ht="15.75" hidden="false" customHeight="true" outlineLevel="0" collapsed="false">
      <c r="C76" s="18"/>
      <c r="D76" s="90"/>
      <c r="E76" s="88"/>
      <c r="F76" s="17"/>
      <c r="G76" s="17"/>
      <c r="H76" s="17"/>
      <c r="I76" s="17"/>
      <c r="J76" s="17"/>
      <c r="K76" s="17"/>
      <c r="L76" s="71"/>
      <c r="M76" s="17"/>
      <c r="N76" s="17"/>
      <c r="O76" s="17"/>
    </row>
    <row r="77" customFormat="false" ht="15.75" hidden="false" customHeight="true" outlineLevel="0" collapsed="false">
      <c r="C77" s="18"/>
      <c r="D77" s="19"/>
      <c r="E77" s="20"/>
      <c r="F77" s="17"/>
      <c r="G77" s="17"/>
      <c r="H77" s="17"/>
      <c r="I77" s="17"/>
      <c r="J77" s="17"/>
      <c r="K77" s="17"/>
      <c r="L77" s="71"/>
      <c r="M77" s="17"/>
      <c r="N77" s="17"/>
      <c r="O77" s="17"/>
    </row>
    <row r="78" customFormat="false" ht="12.75" hidden="false" customHeight="true" outlineLevel="0" collapsed="false">
      <c r="L78" s="51"/>
      <c r="M78" s="6"/>
      <c r="N78" s="6"/>
      <c r="O78" s="6"/>
    </row>
    <row r="79" customFormat="false" ht="12.75" hidden="false" customHeight="true" outlineLevel="0" collapsed="false">
      <c r="B79" s="52" t="s">
        <v>153</v>
      </c>
      <c r="C79" s="53"/>
      <c r="L79" s="51"/>
      <c r="M79" s="6"/>
      <c r="N79" s="6"/>
      <c r="O79" s="6"/>
      <c r="P79" s="50"/>
    </row>
    <row r="80" customFormat="false" ht="13.2" hidden="false" customHeight="true" outlineLevel="0" collapsed="false">
      <c r="L80" s="51"/>
      <c r="M80" s="6"/>
      <c r="N80" s="6"/>
      <c r="O80" s="6"/>
    </row>
    <row r="81" customFormat="false" ht="39" hidden="false" customHeight="true" outlineLevel="0" collapsed="false">
      <c r="C81" s="55" t="s">
        <v>106</v>
      </c>
      <c r="D81" s="56" t="s">
        <v>107</v>
      </c>
      <c r="E81" s="57" t="s">
        <v>154</v>
      </c>
      <c r="F81" s="55" t="s">
        <v>109</v>
      </c>
      <c r="G81" s="55" t="s">
        <v>110</v>
      </c>
      <c r="H81" s="55" t="s">
        <v>111</v>
      </c>
      <c r="I81" s="55"/>
      <c r="J81" s="55" t="s">
        <v>113</v>
      </c>
      <c r="K81" s="58" t="s">
        <v>114</v>
      </c>
      <c r="L81" s="59" t="s">
        <v>115</v>
      </c>
      <c r="M81" s="59" t="s">
        <v>116</v>
      </c>
      <c r="N81" s="59" t="s">
        <v>114</v>
      </c>
      <c r="O81" s="59" t="s">
        <v>117</v>
      </c>
    </row>
    <row r="82" customFormat="false" ht="12.75" hidden="false" customHeight="true" outlineLevel="0" collapsed="false">
      <c r="C82" s="80" t="s">
        <v>155</v>
      </c>
      <c r="D82" s="85" t="n">
        <v>864</v>
      </c>
      <c r="E82" s="62" t="n">
        <v>1</v>
      </c>
      <c r="F82" s="63"/>
      <c r="G82" s="63"/>
      <c r="H82" s="63"/>
      <c r="I82" s="63"/>
      <c r="J82" s="91"/>
      <c r="K82" s="91"/>
      <c r="L82" s="66" t="str">
        <f aca="false">IF(OR(K82=12,K82=21),ROUND(J82*(1+(K82/100)),2),"vyplňte DPH")</f>
        <v>vyplňte DPH</v>
      </c>
      <c r="M82" s="91"/>
      <c r="N82" s="91"/>
      <c r="O82" s="66" t="str">
        <f aca="false">IF(OR(N82=12,N82=21),ROUND(M82*(1+(N82/100)),2),"vyplňte DPH")</f>
        <v>vyplňte DPH</v>
      </c>
      <c r="P82" s="10"/>
      <c r="Q82" s="10"/>
    </row>
    <row r="83" customFormat="false" ht="12.75" hidden="false" customHeight="true" outlineLevel="0" collapsed="false">
      <c r="C83" s="18"/>
      <c r="D83" s="90"/>
      <c r="E83" s="88"/>
      <c r="F83" s="17"/>
      <c r="G83" s="17"/>
      <c r="H83" s="17"/>
      <c r="I83" s="17"/>
      <c r="J83" s="17"/>
      <c r="K83" s="17"/>
      <c r="L83" s="71"/>
      <c r="M83" s="17"/>
      <c r="N83" s="17"/>
      <c r="O83" s="17"/>
    </row>
    <row r="84" customFormat="false" ht="15.75" hidden="false" customHeight="true" outlineLevel="0" collapsed="false">
      <c r="C84" s="18"/>
      <c r="D84" s="19"/>
      <c r="E84" s="20"/>
      <c r="F84" s="17"/>
      <c r="G84" s="17"/>
      <c r="H84" s="17"/>
      <c r="I84" s="17"/>
      <c r="J84" s="17"/>
      <c r="K84" s="17"/>
      <c r="L84" s="71"/>
      <c r="M84" s="17"/>
      <c r="N84" s="17"/>
      <c r="O84" s="17"/>
    </row>
    <row r="85" customFormat="false" ht="15.75" hidden="false" customHeight="true" outlineLevel="0" collapsed="false">
      <c r="C85" s="18"/>
      <c r="D85" s="19"/>
      <c r="E85" s="20"/>
      <c r="F85" s="17"/>
      <c r="G85" s="17"/>
      <c r="H85" s="17"/>
      <c r="I85" s="17"/>
      <c r="J85" s="17"/>
      <c r="K85" s="17"/>
      <c r="L85" s="71"/>
      <c r="M85" s="17"/>
      <c r="N85" s="17"/>
      <c r="O85" s="17"/>
    </row>
    <row r="86" customFormat="false" ht="15.75" hidden="false" customHeight="true" outlineLevel="0" collapsed="false">
      <c r="B86" s="92" t="s">
        <v>156</v>
      </c>
      <c r="C86" s="18"/>
      <c r="D86" s="19"/>
      <c r="E86" s="20"/>
      <c r="F86" s="17"/>
      <c r="G86" s="17"/>
      <c r="H86" s="17"/>
      <c r="I86" s="17"/>
      <c r="J86" s="17"/>
      <c r="K86" s="17"/>
      <c r="L86" s="71"/>
      <c r="M86" s="17"/>
      <c r="N86" s="17"/>
      <c r="O86" s="17"/>
    </row>
    <row r="87" customFormat="false" ht="32.25" hidden="false" customHeight="true" outlineLevel="0" collapsed="false">
      <c r="B87" s="93" t="s">
        <v>157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</row>
    <row r="88" customFormat="false" ht="13.2" hidden="false" customHeight="true" outlineLevel="0" collapsed="false">
      <c r="L88" s="51"/>
      <c r="M88" s="6"/>
      <c r="N88" s="6"/>
      <c r="O88" s="6"/>
    </row>
    <row r="89" customFormat="false" ht="39" hidden="false" customHeight="true" outlineLevel="0" collapsed="false">
      <c r="C89" s="55" t="s">
        <v>106</v>
      </c>
      <c r="D89" s="56" t="s">
        <v>107</v>
      </c>
      <c r="E89" s="57" t="s">
        <v>108</v>
      </c>
      <c r="F89" s="55" t="s">
        <v>109</v>
      </c>
      <c r="G89" s="55" t="s">
        <v>110</v>
      </c>
      <c r="H89" s="55" t="s">
        <v>111</v>
      </c>
      <c r="I89" s="55" t="s">
        <v>121</v>
      </c>
      <c r="J89" s="55" t="s">
        <v>113</v>
      </c>
      <c r="K89" s="58" t="s">
        <v>114</v>
      </c>
      <c r="L89" s="59" t="s">
        <v>115</v>
      </c>
      <c r="M89" s="59" t="s">
        <v>116</v>
      </c>
      <c r="N89" s="59" t="s">
        <v>114</v>
      </c>
      <c r="O89" s="59" t="s">
        <v>117</v>
      </c>
    </row>
    <row r="90" customFormat="false" ht="12.75" hidden="false" customHeight="true" outlineLevel="0" collapsed="false">
      <c r="C90" s="55" t="s">
        <v>158</v>
      </c>
      <c r="D90" s="61" t="n">
        <v>200</v>
      </c>
      <c r="E90" s="62" t="n">
        <v>3</v>
      </c>
      <c r="F90" s="63"/>
      <c r="G90" s="63"/>
      <c r="H90" s="63"/>
      <c r="I90" s="63" t="n">
        <v>8</v>
      </c>
      <c r="J90" s="64"/>
      <c r="K90" s="64"/>
      <c r="L90" s="66" t="str">
        <f aca="false">IF(OR(K90=12,K90=21),ROUND(J90*(1+(K90/100)),2),"vyplňte DPH")</f>
        <v>vyplňte DPH</v>
      </c>
      <c r="M90" s="64"/>
      <c r="N90" s="64"/>
      <c r="O90" s="66" t="str">
        <f aca="false">IF(OR(N90=12,N90=21),ROUND(M90*(1+(N90/100)),2),"vyplňte DPH")</f>
        <v>vyplňte DPH</v>
      </c>
      <c r="P90" s="10"/>
      <c r="Q90" s="10"/>
    </row>
    <row r="91" customFormat="false" ht="12.75" hidden="false" customHeight="true" outlineLevel="0" collapsed="false">
      <c r="C91" s="60" t="s">
        <v>159</v>
      </c>
      <c r="D91" s="61" t="n">
        <v>45450</v>
      </c>
      <c r="E91" s="62" t="n">
        <v>3</v>
      </c>
      <c r="F91" s="63"/>
      <c r="G91" s="63"/>
      <c r="H91" s="63"/>
      <c r="I91" s="63" t="n">
        <v>8</v>
      </c>
      <c r="J91" s="64"/>
      <c r="K91" s="64"/>
      <c r="L91" s="66" t="str">
        <f aca="false">IF(OR(K91=12,K91=21),ROUND(J91*(1+(K91/100)),2),"vyplňte DPH")</f>
        <v>vyplňte DPH</v>
      </c>
      <c r="M91" s="64"/>
      <c r="N91" s="64"/>
      <c r="O91" s="66" t="str">
        <f aca="false">IF(OR(N91=12,N91=21),ROUND(M91*(1+(N91/100)),2),"vyplňte DPH")</f>
        <v>vyplňte DPH</v>
      </c>
    </row>
    <row r="92" customFormat="false" ht="12.75" hidden="false" customHeight="true" outlineLevel="0" collapsed="false">
      <c r="C92" s="60" t="s">
        <v>160</v>
      </c>
      <c r="D92" s="61" t="n">
        <v>58020</v>
      </c>
      <c r="E92" s="62" t="n">
        <v>3</v>
      </c>
      <c r="F92" s="63"/>
      <c r="G92" s="63"/>
      <c r="H92" s="63"/>
      <c r="I92" s="63" t="n">
        <v>8</v>
      </c>
      <c r="J92" s="64"/>
      <c r="K92" s="64"/>
      <c r="L92" s="66" t="str">
        <f aca="false">IF(OR(K92=12,K92=21),ROUND(J92*(1+(K92/100)),2),"vyplňte DPH")</f>
        <v>vyplňte DPH</v>
      </c>
      <c r="M92" s="64"/>
      <c r="N92" s="64"/>
      <c r="O92" s="66" t="str">
        <f aca="false">IF(OR(N92=12,N92=21),ROUND(M92*(1+(N92/100)),2),"vyplňte DPH")</f>
        <v>vyplňte DPH</v>
      </c>
    </row>
    <row r="93" customFormat="false" ht="12.75" hidden="false" customHeight="true" outlineLevel="0" collapsed="false">
      <c r="C93" s="18"/>
      <c r="D93" s="19"/>
      <c r="E93" s="20"/>
      <c r="F93" s="17"/>
      <c r="G93" s="17"/>
      <c r="H93" s="17"/>
      <c r="I93" s="17"/>
      <c r="J93" s="17"/>
      <c r="K93" s="17"/>
      <c r="L93" s="71"/>
      <c r="M93" s="17"/>
      <c r="N93" s="17"/>
      <c r="O93" s="17"/>
    </row>
    <row r="94" customFormat="false" ht="15.75" hidden="false" customHeight="true" outlineLevel="0" collapsed="false">
      <c r="C94" s="18"/>
      <c r="D94" s="19"/>
      <c r="E94" s="20"/>
      <c r="F94" s="17"/>
      <c r="G94" s="17"/>
      <c r="H94" s="17"/>
      <c r="I94" s="17"/>
      <c r="J94" s="17"/>
      <c r="K94" s="17"/>
      <c r="L94" s="71"/>
      <c r="M94" s="17"/>
      <c r="N94" s="17"/>
      <c r="O94" s="17"/>
    </row>
    <row r="95" customFormat="false" ht="12.75" hidden="false" customHeight="true" outlineLevel="0" collapsed="false">
      <c r="L95" s="51"/>
      <c r="M95" s="6"/>
      <c r="N95" s="6"/>
      <c r="O95" s="6"/>
    </row>
    <row r="96" customFormat="false" ht="27.75" hidden="false" customHeight="true" outlineLevel="0" collapsed="false">
      <c r="B96" s="94" t="s">
        <v>161</v>
      </c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5"/>
    </row>
    <row r="97" customFormat="false" ht="12.75" hidden="false" customHeight="true" outlineLevel="0" collapsed="false">
      <c r="L97" s="51"/>
      <c r="M97" s="6"/>
      <c r="N97" s="6"/>
      <c r="O97" s="6"/>
    </row>
    <row r="98" customFormat="false" ht="39" hidden="false" customHeight="true" outlineLevel="0" collapsed="false">
      <c r="C98" s="55" t="s">
        <v>106</v>
      </c>
      <c r="D98" s="56" t="s">
        <v>107</v>
      </c>
      <c r="E98" s="57" t="s">
        <v>108</v>
      </c>
      <c r="F98" s="55" t="s">
        <v>109</v>
      </c>
      <c r="G98" s="55" t="s">
        <v>110</v>
      </c>
      <c r="H98" s="55" t="s">
        <v>111</v>
      </c>
      <c r="I98" s="55" t="s">
        <v>121</v>
      </c>
      <c r="J98" s="55" t="s">
        <v>113</v>
      </c>
      <c r="K98" s="58" t="s">
        <v>114</v>
      </c>
      <c r="L98" s="59" t="s">
        <v>115</v>
      </c>
      <c r="M98" s="59" t="s">
        <v>116</v>
      </c>
      <c r="N98" s="59" t="s">
        <v>114</v>
      </c>
      <c r="O98" s="59" t="s">
        <v>117</v>
      </c>
    </row>
    <row r="99" customFormat="false" ht="41.25" hidden="false" customHeight="true" outlineLevel="0" collapsed="false">
      <c r="C99" s="96" t="s">
        <v>162</v>
      </c>
      <c r="D99" s="61" t="n">
        <v>20</v>
      </c>
      <c r="E99" s="62" t="n">
        <v>1</v>
      </c>
      <c r="F99" s="63"/>
      <c r="G99" s="63"/>
      <c r="H99" s="63"/>
      <c r="I99" s="63" t="n">
        <v>8</v>
      </c>
      <c r="J99" s="64"/>
      <c r="K99" s="64"/>
      <c r="L99" s="66" t="str">
        <f aca="false">IF(OR(K99=12,K99=21),ROUND(J99*(1+(K99/100)),2),"vyplňte DPH")</f>
        <v>vyplňte DPH</v>
      </c>
      <c r="M99" s="64"/>
      <c r="N99" s="64"/>
      <c r="O99" s="66" t="str">
        <f aca="false">IF(OR(N99=12,N99=21),ROUND(M99*(1+(N99/100)),2),"vyplňte DPH")</f>
        <v>vyplňte DPH</v>
      </c>
      <c r="P99" s="10"/>
      <c r="Q99" s="10"/>
    </row>
    <row r="100" customFormat="false" ht="12.75" hidden="false" customHeight="true" outlineLevel="0" collapsed="false">
      <c r="C100" s="18"/>
      <c r="D100" s="19"/>
      <c r="E100" s="20"/>
      <c r="F100" s="17"/>
      <c r="G100" s="17"/>
      <c r="H100" s="17"/>
      <c r="I100" s="17"/>
      <c r="J100" s="17"/>
      <c r="K100" s="17"/>
      <c r="L100" s="71"/>
      <c r="M100" s="17"/>
      <c r="N100" s="17"/>
      <c r="O100" s="17"/>
    </row>
    <row r="101" customFormat="false" ht="15.75" hidden="false" customHeight="true" outlineLevel="0" collapsed="false">
      <c r="B101" s="94" t="s">
        <v>163</v>
      </c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</row>
    <row r="102" customFormat="false" ht="15.75" hidden="false" customHeight="tru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</row>
    <row r="103" customFormat="false" ht="41.4" hidden="false" customHeight="true" outlineLevel="0" collapsed="false">
      <c r="B103" s="97"/>
      <c r="C103" s="55" t="s">
        <v>106</v>
      </c>
      <c r="D103" s="56" t="s">
        <v>107</v>
      </c>
      <c r="E103" s="57" t="s">
        <v>108</v>
      </c>
      <c r="F103" s="55" t="s">
        <v>109</v>
      </c>
      <c r="G103" s="55" t="s">
        <v>110</v>
      </c>
      <c r="H103" s="55" t="s">
        <v>111</v>
      </c>
      <c r="I103" s="55" t="s">
        <v>121</v>
      </c>
      <c r="J103" s="55" t="s">
        <v>113</v>
      </c>
      <c r="K103" s="58" t="s">
        <v>114</v>
      </c>
      <c r="L103" s="59" t="s">
        <v>115</v>
      </c>
      <c r="M103" s="59" t="s">
        <v>116</v>
      </c>
      <c r="N103" s="59" t="s">
        <v>114</v>
      </c>
      <c r="O103" s="59" t="s">
        <v>117</v>
      </c>
    </row>
    <row r="104" customFormat="false" ht="34.95" hidden="false" customHeight="true" outlineLevel="0" collapsed="false">
      <c r="B104" s="97"/>
      <c r="C104" s="96" t="s">
        <v>164</v>
      </c>
      <c r="D104" s="61" t="n">
        <v>258</v>
      </c>
      <c r="E104" s="62" t="n">
        <v>1</v>
      </c>
      <c r="F104" s="63"/>
      <c r="G104" s="63"/>
      <c r="H104" s="63"/>
      <c r="I104" s="63"/>
      <c r="J104" s="64"/>
      <c r="K104" s="64"/>
      <c r="L104" s="66" t="str">
        <f aca="false">IF(OR(K104=12,K104=21),ROUND(J104*(1+(K104/100)),2),"vyplňte DPH")</f>
        <v>vyplňte DPH</v>
      </c>
      <c r="M104" s="64"/>
      <c r="N104" s="64"/>
      <c r="O104" s="66" t="str">
        <f aca="false">IF(OR(N104=12,N104=21),ROUND(M104*(1+(N104/100)),2),"vyplňte DPH")</f>
        <v>vyplňte DPH</v>
      </c>
    </row>
    <row r="105" customFormat="false" ht="34.95" hidden="false" customHeight="true" outlineLevel="0" collapsed="false">
      <c r="B105" s="97"/>
      <c r="C105" s="96" t="s">
        <v>165</v>
      </c>
      <c r="D105" s="61" t="n">
        <v>2215</v>
      </c>
      <c r="E105" s="62" t="n">
        <v>1</v>
      </c>
      <c r="F105" s="63"/>
      <c r="G105" s="63"/>
      <c r="H105" s="63"/>
      <c r="I105" s="64"/>
      <c r="J105" s="64"/>
      <c r="K105" s="64"/>
      <c r="L105" s="66" t="str">
        <f aca="false">IF(OR(K105=12,K105=21),ROUND(J105*(1+(K105/100)),2),"vyplňte DPH")</f>
        <v>vyplňte DPH</v>
      </c>
      <c r="M105" s="64"/>
      <c r="N105" s="64"/>
      <c r="O105" s="66" t="str">
        <f aca="false">IF(OR(N105=12,N105=21),ROUND(M105*(1+(N105/100)),2),"vyplňte DPH")</f>
        <v>vyplňte DPH</v>
      </c>
    </row>
    <row r="106" customFormat="false" ht="15.75" hidden="false" customHeight="true" outlineLevel="0" collapsed="false">
      <c r="B106" s="97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5.75" hidden="false" customHeight="true" outlineLevel="0" collapsed="false">
      <c r="C107" s="18"/>
      <c r="D107" s="19"/>
      <c r="F107" s="17"/>
      <c r="G107" s="17"/>
      <c r="H107" s="17"/>
      <c r="I107" s="17"/>
      <c r="J107" s="17"/>
      <c r="K107" s="17"/>
      <c r="L107" s="71"/>
      <c r="M107" s="17"/>
      <c r="N107" s="17"/>
      <c r="O107" s="17"/>
    </row>
    <row r="108" customFormat="false" ht="12.75" hidden="false" customHeight="true" outlineLevel="0" collapsed="false">
      <c r="B108" s="92" t="s">
        <v>166</v>
      </c>
      <c r="E108" s="98"/>
      <c r="L108" s="51"/>
      <c r="M108" s="6"/>
      <c r="N108" s="6"/>
      <c r="O108" s="6"/>
    </row>
    <row r="109" customFormat="false" ht="33.75" hidden="false" customHeight="true" outlineLevel="0" collapsed="false">
      <c r="B109" s="69" t="s">
        <v>167</v>
      </c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50"/>
    </row>
    <row r="110" customFormat="false" ht="12.75" hidden="false" customHeight="true" outlineLevel="0" collapsed="false">
      <c r="L110" s="51"/>
      <c r="M110" s="6"/>
      <c r="N110" s="6"/>
      <c r="O110" s="6"/>
    </row>
    <row r="111" customFormat="false" ht="39" hidden="false" customHeight="true" outlineLevel="0" collapsed="false">
      <c r="C111" s="55" t="s">
        <v>106</v>
      </c>
      <c r="D111" s="56" t="s">
        <v>168</v>
      </c>
      <c r="E111" s="57" t="s">
        <v>154</v>
      </c>
      <c r="F111" s="55" t="s">
        <v>109</v>
      </c>
      <c r="G111" s="55" t="s">
        <v>110</v>
      </c>
      <c r="H111" s="55" t="s">
        <v>111</v>
      </c>
      <c r="I111" s="55" t="s">
        <v>169</v>
      </c>
      <c r="J111" s="55" t="s">
        <v>113</v>
      </c>
      <c r="K111" s="58" t="s">
        <v>114</v>
      </c>
      <c r="L111" s="59" t="s">
        <v>115</v>
      </c>
      <c r="M111" s="59" t="s">
        <v>116</v>
      </c>
      <c r="N111" s="59" t="s">
        <v>114</v>
      </c>
      <c r="O111" s="59" t="s">
        <v>117</v>
      </c>
    </row>
    <row r="112" customFormat="false" ht="12.75" hidden="false" customHeight="true" outlineLevel="0" collapsed="false">
      <c r="C112" s="60" t="s">
        <v>170</v>
      </c>
      <c r="D112" s="85" t="n">
        <v>300</v>
      </c>
      <c r="E112" s="62" t="n">
        <v>5</v>
      </c>
      <c r="F112" s="63"/>
      <c r="G112" s="63"/>
      <c r="H112" s="63"/>
      <c r="I112" s="63"/>
      <c r="J112" s="64"/>
      <c r="K112" s="64"/>
      <c r="L112" s="66" t="str">
        <f aca="false">IF(OR(K112=12,K112=21),ROUND(J112*(1+(K112/100)),2),"vyplňte DPH")</f>
        <v>vyplňte DPH</v>
      </c>
      <c r="M112" s="64"/>
      <c r="N112" s="64"/>
      <c r="O112" s="66" t="str">
        <f aca="false">IF(OR(N112=12,N112=21),ROUND(M112*(1+(N112/100)),2),"vyplňte DPH")</f>
        <v>vyplňte DPH</v>
      </c>
      <c r="P112" s="10"/>
      <c r="Q112" s="10"/>
    </row>
    <row r="113" customFormat="false" ht="24.6" hidden="false" customHeight="true" outlineLevel="0" collapsed="false">
      <c r="C113" s="96" t="s">
        <v>171</v>
      </c>
      <c r="D113" s="85" t="n">
        <v>87</v>
      </c>
      <c r="E113" s="62" t="n">
        <v>1</v>
      </c>
      <c r="F113" s="63"/>
      <c r="G113" s="63"/>
      <c r="H113" s="63"/>
      <c r="I113" s="63"/>
      <c r="J113" s="64"/>
      <c r="K113" s="64"/>
      <c r="L113" s="66" t="str">
        <f aca="false">IF(OR(K113=12,K113=21),ROUND(J113*(1+(K113/100)),2),"vyplňte DPH")</f>
        <v>vyplňte DPH</v>
      </c>
      <c r="M113" s="64"/>
      <c r="N113" s="64"/>
      <c r="O113" s="66" t="str">
        <f aca="false">IF(OR(N113=12,N113=21),ROUND(M113*(1+(N113/100)),2),"vyplňte DPH")</f>
        <v>vyplňte DPH</v>
      </c>
      <c r="P113" s="10"/>
      <c r="Q113" s="10"/>
    </row>
    <row r="114" customFormat="false" ht="12.75" hidden="false" customHeight="true" outlineLevel="0" collapsed="false">
      <c r="C114" s="60" t="s">
        <v>172</v>
      </c>
      <c r="D114" s="85" t="n">
        <v>51</v>
      </c>
      <c r="E114" s="62" t="n">
        <v>5</v>
      </c>
      <c r="F114" s="63"/>
      <c r="G114" s="63"/>
      <c r="H114" s="63"/>
      <c r="I114" s="63"/>
      <c r="J114" s="64"/>
      <c r="K114" s="64"/>
      <c r="L114" s="66" t="str">
        <f aca="false">IF(OR(K114=12,K114=21),ROUND(J114*(1+(K114/100)),2),"vyplňte DPH")</f>
        <v>vyplňte DPH</v>
      </c>
      <c r="M114" s="64"/>
      <c r="N114" s="64"/>
      <c r="O114" s="66" t="str">
        <f aca="false">IF(OR(N114=12,N114=21),ROUND(M114*(1+(N114/100)),2),"vyplňte DPH")</f>
        <v>vyplňte DPH</v>
      </c>
      <c r="P114" s="10"/>
      <c r="Q114" s="10"/>
    </row>
    <row r="115" customFormat="false" ht="12.75" hidden="false" customHeight="true" outlineLevel="0" collapsed="false">
      <c r="C115" s="60" t="s">
        <v>173</v>
      </c>
      <c r="D115" s="85" t="n">
        <v>31</v>
      </c>
      <c r="E115" s="62" t="n">
        <v>1</v>
      </c>
      <c r="F115" s="63"/>
      <c r="G115" s="63"/>
      <c r="H115" s="63"/>
      <c r="I115" s="63"/>
      <c r="J115" s="64"/>
      <c r="K115" s="64"/>
      <c r="L115" s="66" t="str">
        <f aca="false">IF(OR(K115=12,K115=21),ROUND(J115*(1+(K115/100)),2),"vyplňte DPH")</f>
        <v>vyplňte DPH</v>
      </c>
      <c r="M115" s="64"/>
      <c r="N115" s="64"/>
      <c r="O115" s="66" t="str">
        <f aca="false">IF(OR(N115=12,N115=21),ROUND(M115*(1+(N115/100)),2),"vyplňte DPH")</f>
        <v>vyplňte DPH</v>
      </c>
    </row>
    <row r="116" customFormat="false" ht="12.75" hidden="false" customHeight="true" outlineLevel="0" collapsed="false">
      <c r="C116" s="18"/>
      <c r="D116" s="19"/>
      <c r="E116" s="20" t="n">
        <v>1</v>
      </c>
      <c r="F116" s="17"/>
      <c r="G116" s="17"/>
      <c r="H116" s="17"/>
      <c r="I116" s="17"/>
      <c r="J116" s="17"/>
      <c r="K116" s="17"/>
      <c r="L116" s="71"/>
      <c r="M116" s="17"/>
      <c r="N116" s="17"/>
      <c r="O116" s="17"/>
    </row>
    <row r="117" customFormat="false" ht="15.75" hidden="false" customHeight="true" outlineLevel="0" collapsed="false">
      <c r="C117" s="18"/>
      <c r="D117" s="19"/>
      <c r="E117" s="20"/>
      <c r="F117" s="17"/>
      <c r="G117" s="17"/>
      <c r="H117" s="17"/>
      <c r="I117" s="17"/>
      <c r="J117" s="17"/>
      <c r="K117" s="17"/>
      <c r="L117" s="71"/>
      <c r="M117" s="17"/>
      <c r="N117" s="17"/>
      <c r="O117" s="17"/>
    </row>
    <row r="118" customFormat="false" ht="15.75" hidden="false" customHeight="true" outlineLevel="0" collapsed="false">
      <c r="C118" s="18"/>
      <c r="D118" s="19"/>
      <c r="E118" s="20"/>
      <c r="F118" s="17"/>
      <c r="G118" s="17"/>
      <c r="H118" s="17"/>
      <c r="I118" s="17"/>
      <c r="J118" s="17"/>
      <c r="K118" s="17"/>
      <c r="L118" s="71"/>
      <c r="M118" s="17"/>
      <c r="N118" s="17"/>
      <c r="O118" s="17"/>
    </row>
    <row r="119" customFormat="false" ht="12.75" hidden="false" customHeight="true" outlineLevel="0" collapsed="false">
      <c r="B119" s="92" t="s">
        <v>174</v>
      </c>
      <c r="E119" s="54"/>
      <c r="L119" s="51"/>
      <c r="M119" s="6"/>
      <c r="N119" s="6"/>
      <c r="O119" s="6"/>
    </row>
    <row r="120" customFormat="false" ht="28.5" hidden="false" customHeight="true" outlineLevel="0" collapsed="false">
      <c r="B120" s="69" t="s">
        <v>175</v>
      </c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</row>
    <row r="121" customFormat="false" ht="13.2" hidden="false" customHeight="true" outlineLevel="0" collapsed="false">
      <c r="B121" s="99"/>
      <c r="C121" s="99"/>
      <c r="D121" s="99"/>
      <c r="E121" s="99"/>
      <c r="F121" s="99"/>
      <c r="G121" s="99"/>
      <c r="J121" s="100"/>
      <c r="K121" s="0"/>
      <c r="L121" s="51"/>
      <c r="M121" s="6"/>
      <c r="N121" s="6"/>
      <c r="O121" s="6"/>
    </row>
    <row r="122" customFormat="false" ht="41.4" hidden="false" customHeight="true" outlineLevel="0" collapsed="false">
      <c r="C122" s="55" t="s">
        <v>106</v>
      </c>
      <c r="D122" s="56" t="s">
        <v>107</v>
      </c>
      <c r="E122" s="57" t="s">
        <v>154</v>
      </c>
      <c r="F122" s="55" t="s">
        <v>109</v>
      </c>
      <c r="G122" s="55" t="s">
        <v>110</v>
      </c>
      <c r="H122" s="55" t="s">
        <v>111</v>
      </c>
      <c r="I122" s="55" t="s">
        <v>169</v>
      </c>
      <c r="J122" s="55" t="s">
        <v>113</v>
      </c>
      <c r="K122" s="58" t="s">
        <v>114</v>
      </c>
      <c r="L122" s="59" t="s">
        <v>115</v>
      </c>
      <c r="M122" s="59" t="s">
        <v>116</v>
      </c>
      <c r="N122" s="59" t="s">
        <v>114</v>
      </c>
      <c r="O122" s="59" t="s">
        <v>117</v>
      </c>
    </row>
    <row r="123" customFormat="false" ht="12.75" hidden="false" customHeight="true" outlineLevel="0" collapsed="false">
      <c r="C123" s="60" t="s">
        <v>176</v>
      </c>
      <c r="D123" s="85" t="n">
        <v>11600</v>
      </c>
      <c r="E123" s="62" t="n">
        <v>5</v>
      </c>
      <c r="F123" s="63"/>
      <c r="G123" s="63"/>
      <c r="H123" s="63"/>
      <c r="I123" s="63"/>
      <c r="J123" s="64"/>
      <c r="K123" s="64"/>
      <c r="L123" s="66" t="str">
        <f aca="false">IF(OR(K123=12,K123=21),ROUND(J123*(1+(K123/100)),2),"vyplňte DPH")</f>
        <v>vyplňte DPH</v>
      </c>
      <c r="M123" s="64"/>
      <c r="N123" s="64"/>
      <c r="O123" s="66" t="str">
        <f aca="false">IF(OR(N123=12,N123=21),ROUND(M123*(1+(N123/100)),2),"vyplňte DPH")</f>
        <v>vyplňte DPH</v>
      </c>
    </row>
    <row r="124" customFormat="false" ht="12.75" hidden="false" customHeight="true" outlineLevel="0" collapsed="false">
      <c r="C124" s="101"/>
      <c r="D124" s="6"/>
      <c r="E124" s="102"/>
      <c r="F124" s="7"/>
      <c r="G124" s="103"/>
      <c r="J124" s="100"/>
      <c r="K124" s="0"/>
      <c r="L124" s="51"/>
      <c r="M124" s="6"/>
      <c r="N124" s="6"/>
      <c r="O124" s="6"/>
    </row>
    <row r="125" customFormat="false" ht="15.75" hidden="false" customHeight="true" outlineLevel="0" collapsed="false">
      <c r="C125" s="18"/>
    </row>
    <row r="126" customFormat="false" ht="12.75" hidden="false" customHeight="true" outlineLevel="0" collapsed="false">
      <c r="C126" s="18"/>
    </row>
    <row r="127" customFormat="false" ht="12.75" hidden="false" customHeight="true" outlineLevel="0" collapsed="false">
      <c r="C127" s="104" t="s">
        <v>177</v>
      </c>
      <c r="D127" s="105"/>
      <c r="E127" s="106"/>
      <c r="F127" s="107"/>
      <c r="G127" s="108"/>
      <c r="H127" s="105"/>
      <c r="I127" s="105"/>
      <c r="J127" s="109"/>
      <c r="K127" s="105"/>
      <c r="L127" s="110"/>
      <c r="M127" s="6"/>
      <c r="N127" s="6" t="n">
        <v>10</v>
      </c>
      <c r="O127" s="0" t="n">
        <f aca="false">1.21*10</f>
        <v>12.1</v>
      </c>
    </row>
    <row r="128" customFormat="false" ht="12.75" hidden="false" customHeight="true" outlineLevel="0" collapsed="false">
      <c r="C128" s="105"/>
      <c r="D128" s="105"/>
      <c r="E128" s="106"/>
      <c r="F128" s="107"/>
      <c r="G128" s="108"/>
      <c r="H128" s="105"/>
      <c r="I128" s="105"/>
      <c r="J128" s="109"/>
      <c r="K128" s="105"/>
      <c r="L128" s="110"/>
      <c r="M128" s="6"/>
      <c r="N128" s="6"/>
    </row>
    <row r="129" customFormat="false" ht="12.75" hidden="false" customHeight="true" outlineLevel="0" collapsed="false">
      <c r="C129" s="101"/>
      <c r="D129" s="6"/>
      <c r="E129" s="102"/>
      <c r="F129" s="7"/>
      <c r="G129" s="103"/>
      <c r="J129" s="100"/>
      <c r="K129" s="0"/>
      <c r="L129" s="51"/>
      <c r="M129" s="6"/>
      <c r="N129" s="6"/>
    </row>
    <row r="130" customFormat="false" ht="12.75" hidden="false" customHeight="true" outlineLevel="0" collapsed="false">
      <c r="C130" s="101"/>
      <c r="D130" s="6"/>
      <c r="E130" s="102"/>
      <c r="F130" s="7"/>
      <c r="G130" s="103"/>
      <c r="J130" s="100"/>
      <c r="K130" s="0"/>
      <c r="L130" s="6"/>
      <c r="M130" s="100" t="s">
        <v>178</v>
      </c>
      <c r="N130" s="6"/>
    </row>
    <row r="131" customFormat="false" ht="12.75" hidden="false" customHeight="true" outlineLevel="0" collapsed="false">
      <c r="C131" s="101"/>
      <c r="D131" s="6"/>
      <c r="E131" s="102"/>
      <c r="F131" s="7"/>
      <c r="G131" s="103"/>
      <c r="J131" s="100"/>
      <c r="K131" s="0"/>
      <c r="L131" s="6"/>
      <c r="M131" s="100" t="s">
        <v>179</v>
      </c>
      <c r="N131" s="6"/>
    </row>
  </sheetData>
  <mergeCells count="9">
    <mergeCell ref="B13:O13"/>
    <mergeCell ref="B21:O21"/>
    <mergeCell ref="B31:O31"/>
    <mergeCell ref="B87:O87"/>
    <mergeCell ref="B96:O96"/>
    <mergeCell ref="B101:O101"/>
    <mergeCell ref="B109:O109"/>
    <mergeCell ref="B120:O120"/>
    <mergeCell ref="B121:G121"/>
  </mergeCells>
  <printOptions headings="false" gridLines="false" gridLinesSet="true" horizontalCentered="false" verticalCentered="false"/>
  <pageMargins left="0" right="0.708333333333333" top="0.748611111111111" bottom="0.748611111111111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řiloha č. 1a - "Dodávka jednorázových prostředků pro inkontinenci" - Nemocnice Karviná- Ráj, příspěvková organizace </oddHeader>
    <oddFooter>&amp;CStrana &amp;P+16(celkem 18)</oddFooter>
  </headerFooter>
  <rowBreaks count="3" manualBreakCount="3">
    <brk id="33" man="true" max="16383" min="0"/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6:52:56Z</dcterms:created>
  <dc:creator>SIS</dc:creator>
  <dc:description/>
  <dc:language>en-US</dc:language>
  <cp:lastModifiedBy>Hovjacká Jana</cp:lastModifiedBy>
  <cp:lastPrinted>2020-01-16T09:32:33Z</cp:lastPrinted>
  <dcterms:modified xsi:type="dcterms:W3CDTF">2025-05-05T11:32:18Z</dcterms:modified>
  <cp:revision>0</cp:revision>
  <dc:subject/>
  <dc:title/>
</cp:coreProperties>
</file>